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нефтепродукты (янв.по стар.нор)" sheetId="1" state="hidden" r:id="rId2"/>
    <sheet name="нефтепродукты" sheetId="2" state="visible" r:id="rId3"/>
    <sheet name="ожидаемое с переходящими" sheetId="3" state="visible" r:id="rId4"/>
    <sheet name="окт-дек" sheetId="4" state="hidden" r:id="rId5"/>
    <sheet name="статистика (факт)" sheetId="5" state="hidden" r:id="rId6"/>
  </sheets>
  <definedNames>
    <definedName function="false" hidden="false" localSheetId="1" name="_xlnm.Print_Area" vbProcedure="false">нефтепродукты!$A$1:$P$51</definedName>
    <definedName function="false" hidden="false" localSheetId="2" name="_xlnm.Print_Area" vbProcedure="false">'ожидаемое с переходящими'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89">
  <si>
    <t xml:space="preserve">Расчет прогнозных поступлений доходов от уплаты акцизов на автомобильный и прямогонный бензин, дизельное топливо и моторные масла для дизельных и (или) карбюраторных (инжекторных) двигателей в консолидированный, областной и местный бюджеты Новосибирской области в 2025 - 2027 годах</t>
  </si>
  <si>
    <t xml:space="preserve">новые ставки+новые нормативы+январь по ставкам и нормативам 24</t>
  </si>
  <si>
    <t xml:space="preserve">тыс. рублей</t>
  </si>
  <si>
    <t xml:space="preserve">Вид акциза</t>
  </si>
  <si>
    <t xml:space="preserve">КБК</t>
  </si>
  <si>
    <t xml:space="preserve">2025 год (КБ)                                                                                  </t>
  </si>
  <si>
    <t xml:space="preserve">Прогноз 2025 год</t>
  </si>
  <si>
    <t xml:space="preserve">Прогноз 2026 год</t>
  </si>
  <si>
    <t xml:space="preserve">Прогноз 2027 год</t>
  </si>
  <si>
    <t xml:space="preserve">факт</t>
  </si>
  <si>
    <t xml:space="preserve">ожидаемое</t>
  </si>
  <si>
    <r>
      <rPr>
        <b val="true"/>
        <sz val="8"/>
        <rFont val="Arial Cyr"/>
        <family val="0"/>
        <charset val="204"/>
      </rPr>
      <t xml:space="preserve">январь                                  </t>
    </r>
    <r>
      <rPr>
        <sz val="8"/>
        <rFont val="Arial Cyr"/>
        <family val="0"/>
        <charset val="204"/>
      </rPr>
      <t xml:space="preserve">(по строкам 1: гр.3*соотв. К1</t>
    </r>
    <r>
      <rPr>
        <vertAlign val="subscript"/>
        <sz val="8"/>
        <rFont val="Arial Cyr"/>
        <family val="0"/>
        <charset val="204"/>
      </rPr>
      <t xml:space="preserve">общ.1, </t>
    </r>
    <r>
      <rPr>
        <sz val="8"/>
        <rFont val="Arial Cyr"/>
        <family val="0"/>
        <charset val="204"/>
      </rPr>
      <t xml:space="preserve">по строкам 2: гр.3 соотв. стр.1*                                   соотв.К1</t>
    </r>
    <r>
      <rPr>
        <vertAlign val="subscript"/>
        <sz val="8"/>
        <rFont val="Arial Cyr"/>
        <family val="0"/>
        <charset val="204"/>
      </rPr>
      <t xml:space="preserve">общ.2</t>
    </r>
    <r>
      <rPr>
        <sz val="8"/>
        <rFont val="Arial Cyr"/>
        <family val="0"/>
        <charset val="204"/>
      </rPr>
      <t xml:space="preserve">)</t>
    </r>
  </si>
  <si>
    <r>
      <rPr>
        <b val="true"/>
        <sz val="8"/>
        <rFont val="Arial Cyr"/>
        <family val="0"/>
        <charset val="204"/>
      </rPr>
      <t xml:space="preserve">февраль - декабрь </t>
    </r>
    <r>
      <rPr>
        <sz val="8"/>
        <rFont val="Arial Cyr"/>
        <family val="0"/>
        <charset val="204"/>
      </rPr>
      <t xml:space="preserve">(по строкам 1: (гр.4+гр.5)*                      соотв. К2</t>
    </r>
    <r>
      <rPr>
        <vertAlign val="subscript"/>
        <sz val="8"/>
        <rFont val="Arial Cyr"/>
        <family val="0"/>
        <charset val="204"/>
      </rPr>
      <t xml:space="preserve">общ.1, </t>
    </r>
    <r>
      <rPr>
        <sz val="8"/>
        <rFont val="Arial Cyr"/>
        <family val="0"/>
        <charset val="204"/>
      </rPr>
      <t xml:space="preserve">по строкам 2: (гр.4+гр.5)*соотв.                   К2</t>
    </r>
    <r>
      <rPr>
        <vertAlign val="subscript"/>
        <sz val="8"/>
        <rFont val="Arial Cyr"/>
        <family val="0"/>
        <charset val="204"/>
      </rPr>
      <t xml:space="preserve">общ.2</t>
    </r>
    <r>
      <rPr>
        <sz val="8"/>
        <rFont val="Arial Cyr"/>
        <family val="0"/>
        <charset val="204"/>
      </rPr>
      <t xml:space="preserve">)</t>
    </r>
  </si>
  <si>
    <r>
      <rPr>
        <b val="true"/>
        <sz val="8"/>
        <rFont val="Arial Cyr"/>
        <family val="0"/>
        <charset val="204"/>
      </rPr>
      <t xml:space="preserve">всего КБ                        </t>
    </r>
    <r>
      <rPr>
        <sz val="8"/>
        <rFont val="Arial Cyr"/>
        <family val="0"/>
        <charset val="204"/>
      </rPr>
      <t xml:space="preserve">(гр.7 + гр.8)</t>
    </r>
  </si>
  <si>
    <t xml:space="preserve">в том числе</t>
  </si>
  <si>
    <r>
      <rPr>
        <b val="true"/>
        <sz val="8"/>
        <rFont val="Arial Cyr"/>
        <family val="0"/>
        <charset val="204"/>
      </rPr>
      <t xml:space="preserve">всего КБ                        </t>
    </r>
    <r>
      <rPr>
        <sz val="8"/>
        <rFont val="Arial Cyr"/>
        <family val="0"/>
        <charset val="204"/>
      </rPr>
      <t xml:space="preserve">(по строкам 1: гр.9*соотв. К3</t>
    </r>
    <r>
      <rPr>
        <vertAlign val="subscript"/>
        <sz val="8"/>
        <rFont val="Arial Cyr"/>
        <family val="0"/>
        <charset val="204"/>
      </rPr>
      <t xml:space="preserve">общ.1</t>
    </r>
    <r>
      <rPr>
        <sz val="8"/>
        <rFont val="Arial Cyr"/>
        <family val="0"/>
        <charset val="204"/>
      </rPr>
      <t xml:space="preserve">,</t>
    </r>
    <r>
      <rPr>
        <vertAlign val="subscript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по строкам 2: гр.9*соотв. К3</t>
    </r>
    <r>
      <rPr>
        <vertAlign val="subscript"/>
        <sz val="8"/>
        <rFont val="Arial Cyr"/>
        <family val="0"/>
        <charset val="204"/>
      </rPr>
      <t xml:space="preserve">общ.2</t>
    </r>
    <r>
      <rPr>
        <sz val="8"/>
        <rFont val="Arial Cyr"/>
        <family val="0"/>
        <charset val="204"/>
      </rPr>
      <t xml:space="preserve">)</t>
    </r>
  </si>
  <si>
    <r>
      <rPr>
        <b val="true"/>
        <sz val="8"/>
        <rFont val="Arial Cyr"/>
        <family val="0"/>
        <charset val="204"/>
      </rPr>
      <t xml:space="preserve">всего КБ                       </t>
    </r>
    <r>
      <rPr>
        <sz val="8"/>
        <rFont val="Arial Cyr"/>
        <family val="0"/>
        <charset val="204"/>
      </rPr>
      <t xml:space="preserve"> (по строкам 1: гр.12*соотв. К4</t>
    </r>
    <r>
      <rPr>
        <vertAlign val="subscript"/>
        <sz val="8"/>
        <rFont val="Arial Cyr"/>
        <family val="0"/>
        <charset val="204"/>
      </rPr>
      <t xml:space="preserve">общ.1</t>
    </r>
    <r>
      <rPr>
        <sz val="8"/>
        <rFont val="Arial Cyr"/>
        <family val="0"/>
        <charset val="204"/>
      </rPr>
      <t xml:space="preserve">,</t>
    </r>
    <r>
      <rPr>
        <vertAlign val="subscript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по строкам 2: гр.12*соотв. К4</t>
    </r>
    <r>
      <rPr>
        <vertAlign val="subscript"/>
        <sz val="8"/>
        <rFont val="Arial Cyr"/>
        <family val="0"/>
        <charset val="204"/>
      </rPr>
      <t xml:space="preserve">общ.2</t>
    </r>
    <r>
      <rPr>
        <sz val="8"/>
        <rFont val="Arial Cyr"/>
        <family val="0"/>
        <charset val="204"/>
      </rPr>
      <t xml:space="preserve">)</t>
    </r>
  </si>
  <si>
    <t xml:space="preserve">январь</t>
  </si>
  <si>
    <t xml:space="preserve">февраль - сентябрь</t>
  </si>
  <si>
    <t xml:space="preserve">октябрь - декабрь</t>
  </si>
  <si>
    <t xml:space="preserve">Всего                </t>
  </si>
  <si>
    <r>
      <rPr>
        <b val="true"/>
        <sz val="8"/>
        <rFont val="Arial Cyr"/>
        <family val="0"/>
        <charset val="204"/>
      </rPr>
      <t xml:space="preserve">ОБ                            </t>
    </r>
    <r>
      <rPr>
        <sz val="8"/>
        <rFont val="Arial Cyr"/>
        <family val="0"/>
        <charset val="204"/>
      </rPr>
      <t xml:space="preserve"> (по строкам 1: гр.9*90%,                                                    по строкам 2: гр.9)</t>
    </r>
  </si>
  <si>
    <r>
      <rPr>
        <b val="true"/>
        <sz val="8"/>
        <rFont val="Arial Cyr"/>
        <family val="0"/>
        <charset val="204"/>
      </rPr>
      <t xml:space="preserve">МБ                       </t>
    </r>
    <r>
      <rPr>
        <sz val="8"/>
        <rFont val="Arial Cyr"/>
        <family val="0"/>
        <charset val="204"/>
      </rPr>
      <t xml:space="preserve">(гр.9-гр.10)</t>
    </r>
  </si>
  <si>
    <r>
      <rPr>
        <b val="true"/>
        <sz val="8"/>
        <rFont val="Arial Cyr"/>
        <family val="0"/>
        <charset val="204"/>
      </rPr>
      <t xml:space="preserve">ОБ                           </t>
    </r>
    <r>
      <rPr>
        <sz val="8"/>
        <rFont val="Arial Cyr"/>
        <family val="0"/>
        <charset val="204"/>
      </rPr>
      <t xml:space="preserve">  (по строкам 1: гр.12*90%,                                по строкам 2: гр.12)</t>
    </r>
  </si>
  <si>
    <r>
      <rPr>
        <b val="true"/>
        <sz val="8"/>
        <rFont val="Arial Cyr"/>
        <family val="0"/>
        <charset val="204"/>
      </rPr>
      <t xml:space="preserve">МБ                      </t>
    </r>
    <r>
      <rPr>
        <sz val="8"/>
        <rFont val="Arial Cyr"/>
        <family val="0"/>
        <charset val="204"/>
      </rPr>
      <t xml:space="preserve"> (гр.12-гр.13)</t>
    </r>
  </si>
  <si>
    <r>
      <rPr>
        <b val="true"/>
        <sz val="8"/>
        <rFont val="Arial Cyr"/>
        <family val="0"/>
        <charset val="204"/>
      </rPr>
      <t xml:space="preserve">ОБ                             </t>
    </r>
    <r>
      <rPr>
        <sz val="8"/>
        <rFont val="Arial Cyr"/>
        <family val="0"/>
        <charset val="204"/>
      </rPr>
      <t xml:space="preserve">(по строкам 1: гр.15*90%,                                по строкам 2: гр.15)</t>
    </r>
  </si>
  <si>
    <r>
      <rPr>
        <b val="true"/>
        <sz val="8"/>
        <rFont val="Arial Cyr"/>
        <family val="0"/>
        <charset val="204"/>
      </rPr>
      <t xml:space="preserve">МБ                      </t>
    </r>
    <r>
      <rPr>
        <sz val="8"/>
        <rFont val="Arial Cyr"/>
        <family val="0"/>
        <charset val="204"/>
      </rPr>
      <t xml:space="preserve"> (гр.15-гр.16)</t>
    </r>
  </si>
  <si>
    <t xml:space="preserve">Доходы от уплаты акцизов на дизельное топливо, подлежащие распределению между бюджетами субъектов РФ и МБ с учетом установленных дифференцированных нормативов отчислений в МБ (по нормативам, установленным ФЗ о ФБ в целях формирования дорожных фондов субъектов РФ), строка 1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Ф и МБ с учетом установленных дифференцированных нормативов отчислений в МБ (по нормативам, установленным ФЗ о ФБ в целях реализации нац. проекта "Безопасные и качественные автомобильные дороги"), строка 2</t>
  </si>
  <si>
    <t xml:space="preserve">182 1 03 02232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Б с учетом установленных дифференцированных нормативов отчислений в МБ (по нормативам, установленным ФЗ о ФБ в целях формирования дорожных фондов субъектов РФ), строка 1</t>
  </si>
  <si>
    <t xml:space="preserve">182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Б с учетом установленных дифференцированных нормативов отчислений в МБ (по нормативам, установленным ФЗ о ФБ в целях реализации нац. проекта "Безопасные и качественные автомобильные дороги"), строка 2</t>
  </si>
  <si>
    <t xml:space="preserve">182 1 03 02242 01 0000 110</t>
  </si>
  <si>
    <t xml:space="preserve">Доходы от уплаты акцизов на автомобильный бензин, подлежащие распределению между бюджетами субъектов РФ и МБ с учетом установленных дифференцированных нормативов отчислений в МБ (по нормативам, установленным ФЗ о ФБ в целях формирования дорожных фондов субъектов РФ), строка 1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Ф и МБ с учетом установленных дифференцированных нормативов отчислений в МБ (по нормативам, установленным ФЗ о ФБ в целях реализации нац. проекта "Безопасные и качественные автомобильные дороги"), строка 2</t>
  </si>
  <si>
    <t xml:space="preserve">182 1 03 02252 01 0000 110</t>
  </si>
  <si>
    <t xml:space="preserve">Доходы от уплаты акцизов на прямогонный бензин,подлежащие распределению между бюджетами субъектов РФ и МБ с учетом установленных дифференцированных нормативов отчислений в МБ (по нормативам, установленным ФЗ о ФБ в целях формирования дорожных фондов субъектов РФ), строка 1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Ф и МБ с учетом установленных дифференцированных нормативов отчислений в МБ (по нормативам, установленным ФЗ о ФБ в целях реализации нац. проекта "Безопасные и качественные автомобильные дороги"), строка 2</t>
  </si>
  <si>
    <t xml:space="preserve">182 1 03 02262 01 0000 110</t>
  </si>
  <si>
    <t xml:space="preserve">Доходы от акцизов на нефтепродукты</t>
  </si>
  <si>
    <t xml:space="preserve">в целях формирования дорожных фондов субъектов РФ (сумма по строкам 1)</t>
  </si>
  <si>
    <t xml:space="preserve">в целях реализации нац. проекта "Безопасные и качественные а/дороги" (сумма по строкам 2)</t>
  </si>
  <si>
    <t xml:space="preserve">ВСЕГО</t>
  </si>
  <si>
    <t xml:space="preserve">Темп роста к предыдущему году, %</t>
  </si>
  <si>
    <t xml:space="preserve">Расчет корректирующего коэффициента (изменение нормативов, ставок акцизов, объемов)</t>
  </si>
  <si>
    <t xml:space="preserve">показатели</t>
  </si>
  <si>
    <t xml:space="preserve">2024 год</t>
  </si>
  <si>
    <t xml:space="preserve">2025 год</t>
  </si>
  <si>
    <t xml:space="preserve">2026 год</t>
  </si>
  <si>
    <r>
      <rPr>
        <b val="true"/>
        <sz val="8"/>
        <rFont val="Arial Cyr"/>
        <family val="0"/>
        <charset val="204"/>
      </rPr>
      <t xml:space="preserve">К3, К3</t>
    </r>
    <r>
      <rPr>
        <b val="true"/>
        <vertAlign val="subscript"/>
        <sz val="8"/>
        <rFont val="Arial Cyr"/>
        <family val="0"/>
        <charset val="204"/>
      </rPr>
      <t xml:space="preserve">общ.1,2</t>
    </r>
    <r>
      <rPr>
        <b val="true"/>
        <sz val="8"/>
        <rFont val="Arial Cyr"/>
        <family val="0"/>
        <charset val="204"/>
      </rPr>
      <t xml:space="preserve">                            2026/2025 </t>
    </r>
    <r>
      <rPr>
        <sz val="8"/>
        <rFont val="Arial Cyr"/>
        <family val="0"/>
        <charset val="204"/>
      </rPr>
      <t xml:space="preserve">(гр.g/гр.d)</t>
    </r>
  </si>
  <si>
    <t xml:space="preserve">2027 год </t>
  </si>
  <si>
    <r>
      <rPr>
        <b val="true"/>
        <sz val="8"/>
        <rFont val="Arial Cyr"/>
        <family val="0"/>
        <charset val="204"/>
      </rPr>
      <t xml:space="preserve">К4, К4</t>
    </r>
    <r>
      <rPr>
        <b val="true"/>
        <vertAlign val="subscript"/>
        <sz val="8"/>
        <rFont val="Arial Cyr"/>
        <family val="0"/>
        <charset val="204"/>
      </rPr>
      <t xml:space="preserve">общ.1,2</t>
    </r>
    <r>
      <rPr>
        <b val="true"/>
        <sz val="8"/>
        <rFont val="Arial Cyr"/>
        <family val="0"/>
        <charset val="204"/>
      </rPr>
      <t xml:space="preserve">                            2027/2026 </t>
    </r>
    <r>
      <rPr>
        <sz val="8"/>
        <rFont val="Arial Cyr"/>
        <family val="0"/>
        <charset val="204"/>
      </rPr>
      <t xml:space="preserve">(гр.i/гр.g)</t>
    </r>
  </si>
  <si>
    <t xml:space="preserve">январь (по нормативам 2023)</t>
  </si>
  <si>
    <t xml:space="preserve">февраль - декабрь</t>
  </si>
  <si>
    <r>
      <rPr>
        <b val="true"/>
        <sz val="8"/>
        <rFont val="Arial Cyr"/>
        <family val="0"/>
        <charset val="204"/>
      </rPr>
      <t xml:space="preserve">К1, К1</t>
    </r>
    <r>
      <rPr>
        <b val="true"/>
        <vertAlign val="subscript"/>
        <sz val="8"/>
        <rFont val="Arial Cyr"/>
        <family val="0"/>
        <charset val="204"/>
      </rPr>
      <t xml:space="preserve">общ.1,2 </t>
    </r>
    <r>
      <rPr>
        <b val="true"/>
        <sz val="8"/>
        <rFont val="Arial Cyr"/>
        <family val="0"/>
        <charset val="204"/>
      </rPr>
      <t xml:space="preserve">                          январь 2025/ 2024 </t>
    </r>
    <r>
      <rPr>
        <sz val="8"/>
        <rFont val="Arial Cyr"/>
        <family val="0"/>
        <charset val="204"/>
      </rPr>
      <t xml:space="preserve"> (гр.d/гр.b)</t>
    </r>
  </si>
  <si>
    <r>
      <rPr>
        <b val="true"/>
        <sz val="8"/>
        <rFont val="Arial Cyr"/>
        <family val="0"/>
        <charset val="204"/>
      </rPr>
      <t xml:space="preserve">К2, К2</t>
    </r>
    <r>
      <rPr>
        <b val="true"/>
        <vertAlign val="subscript"/>
        <sz val="8"/>
        <rFont val="Arial Cyr"/>
        <family val="0"/>
        <charset val="204"/>
      </rPr>
      <t xml:space="preserve">общ.1,2  </t>
    </r>
    <r>
      <rPr>
        <b val="true"/>
        <sz val="8"/>
        <rFont val="Arial Cyr"/>
        <family val="0"/>
        <charset val="204"/>
      </rPr>
      <t xml:space="preserve">                           февраль - декабрь 2025/2024 </t>
    </r>
    <r>
      <rPr>
        <sz val="8"/>
        <rFont val="Arial Cyr"/>
        <family val="0"/>
        <charset val="204"/>
      </rPr>
      <t xml:space="preserve">(гр.d/гр.c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коэффициент изменения объема реализации нефтепродуктов</t>
  </si>
  <si>
    <t xml:space="preserve">дизельное топливо</t>
  </si>
  <si>
    <t xml:space="preserve">моторные масла</t>
  </si>
  <si>
    <t xml:space="preserve">автомобильный бензин</t>
  </si>
  <si>
    <t xml:space="preserve">прямогонный бензин</t>
  </si>
  <si>
    <t xml:space="preserve">коэффициенты изменения нормативов, ставок акцизов и другие</t>
  </si>
  <si>
    <t xml:space="preserve">коэффициент для расчета вычета по прямогонному бензину</t>
  </si>
  <si>
    <t xml:space="preserve">норматив отчисления в консолидированный бюджет НСО в целях формирования дорожных фондов,  утвержденный в прил.3 табл. 1 ФЗ о ФБ на 2025-2027, %</t>
  </si>
  <si>
    <t xml:space="preserve">норматив зачисления в бюджеты субъектов РФ</t>
  </si>
  <si>
    <t xml:space="preserve">норматив зачисления в бюджеты субъектов РФ в целях формирования дорожных фондов субъектов РФ, % от 68,5%/ % от общей суммы акцизов</t>
  </si>
  <si>
    <t xml:space="preserve">77,7/58,2</t>
  </si>
  <si>
    <t xml:space="preserve">77,7/51,8</t>
  </si>
  <si>
    <t xml:space="preserve">100/68,5</t>
  </si>
  <si>
    <t xml:space="preserve">норматив зачисления в бюджеты субъектов РФ в целях реализации нац. проекта "Безопасные и качественные автомобильные дороги", % от 68,5%/ % от общей суммы акцизов</t>
  </si>
  <si>
    <t xml:space="preserve">22,3/16,7</t>
  </si>
  <si>
    <t xml:space="preserve">0/0</t>
  </si>
  <si>
    <t xml:space="preserve">норматив отчисления в консолидированный бюджет НСО в целях реализации нац. проекта,  утвержденный в прил.3 табл. 2 ФЗ о ФБ на 2025-2027, %</t>
  </si>
  <si>
    <t xml:space="preserve">налоговые ставки по дизельному топливу</t>
  </si>
  <si>
    <t xml:space="preserve">налоговые ставки по моторным маслам</t>
  </si>
  <si>
    <t xml:space="preserve">налоговые ставки по автомобильному бензину класса 5</t>
  </si>
  <si>
    <t xml:space="preserve">налоговые ставки по прямогонному бензину</t>
  </si>
  <si>
    <t xml:space="preserve">общий коэфф. (Кобщ.1) по дизельному топливу (стр. 1*стр.6*стр.8*стр.11)</t>
  </si>
  <si>
    <t xml:space="preserve">общий коэфф. (Кобщ.1) по моторным маслам (стр.2*стр.6*стр.8*стр.12)</t>
  </si>
  <si>
    <t xml:space="preserve">общий коэфф. (Кобщ.1) по автомоб. бензину (стр.3*стр.6*стр.8*стр.13)</t>
  </si>
  <si>
    <t xml:space="preserve">общий коэфф. (Кобщ.1) по прямогонному бензину  (стр.4*стр.5*стр.6*стр.8*стр.14)</t>
  </si>
  <si>
    <t xml:space="preserve">общий коэфф. (Кобщ.2) по дизельному топливу (стр. 1*стр.9*стр.10*стр.11)</t>
  </si>
  <si>
    <t xml:space="preserve">общий коэфф. (Кобщ.2) по моторным маслам (стр.2* стр.9*стр.10*стр.12)</t>
  </si>
  <si>
    <t xml:space="preserve">общий коэфф. (Кобщ.2) по автомоб. бензину (стр.3*стр.9*стр.10*стр.13)</t>
  </si>
  <si>
    <t xml:space="preserve">общий коэфф. (Кобщ.2) по прямогонному бензину  (стр.4*стр.5*стр.9*стр.10*стр.14)</t>
  </si>
  <si>
    <t xml:space="preserve">Коновалова Е.С.</t>
  </si>
  <si>
    <t xml:space="preserve">296 52 59</t>
  </si>
  <si>
    <t xml:space="preserve">Расчет прогнозных поступлений доходов от уплаты акцизов на автомобильный и прямогонный бензин, дизельное топливо и моторные масла для дизельных и (или) карбюраторных (инжекторных) двигателей в консолидированный, областной и местный бюджеты Новосибирской области в 2026 - 2028 годах</t>
  </si>
  <si>
    <t xml:space="preserve">Прогноз 2028 год</t>
  </si>
  <si>
    <t xml:space="preserve">факт январь - июнь</t>
  </si>
  <si>
    <t xml:space="preserve">ожидаемое (см. ожидаемое)</t>
  </si>
  <si>
    <r>
      <rPr>
        <b val="true"/>
        <sz val="8"/>
        <rFont val="Arial Cyr"/>
        <family val="0"/>
        <charset val="204"/>
      </rPr>
      <t xml:space="preserve">всего КБ                        </t>
    </r>
    <r>
      <rPr>
        <sz val="8"/>
        <rFont val="Arial Cyr"/>
        <family val="0"/>
        <charset val="204"/>
      </rPr>
      <t xml:space="preserve">(по строкам 1: гр.6*соотв. К2</t>
    </r>
    <r>
      <rPr>
        <vertAlign val="subscript"/>
        <sz val="8"/>
        <rFont val="Arial Cyr"/>
        <family val="0"/>
        <charset val="204"/>
      </rPr>
      <t xml:space="preserve">общ.1</t>
    </r>
    <r>
      <rPr>
        <sz val="8"/>
        <rFont val="Arial Cyr"/>
        <family val="0"/>
        <charset val="204"/>
      </rPr>
      <t xml:space="preserve">,</t>
    </r>
    <r>
      <rPr>
        <vertAlign val="subscript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по строкам 2: гр.6*соотв. К2</t>
    </r>
    <r>
      <rPr>
        <vertAlign val="subscript"/>
        <sz val="8"/>
        <rFont val="Arial Cyr"/>
        <family val="0"/>
        <charset val="204"/>
      </rPr>
      <t xml:space="preserve">общ.2</t>
    </r>
    <r>
      <rPr>
        <sz val="8"/>
        <rFont val="Arial Cyr"/>
        <family val="0"/>
        <charset val="204"/>
      </rPr>
      <t xml:space="preserve">)</t>
    </r>
  </si>
  <si>
    <r>
      <rPr>
        <b val="true"/>
        <sz val="8"/>
        <rFont val="Arial Cyr"/>
        <family val="0"/>
        <charset val="204"/>
      </rPr>
      <t xml:space="preserve">всего КБ                        </t>
    </r>
    <r>
      <rPr>
        <sz val="8"/>
        <rFont val="Arial Cyr"/>
        <family val="0"/>
        <charset val="204"/>
      </rPr>
      <t xml:space="preserve">(по строкам 1: гр.7*соотв. К3</t>
    </r>
    <r>
      <rPr>
        <vertAlign val="subscript"/>
        <sz val="8"/>
        <rFont val="Arial Cyr"/>
        <family val="0"/>
        <charset val="204"/>
      </rPr>
      <t xml:space="preserve">общ.1</t>
    </r>
    <r>
      <rPr>
        <sz val="8"/>
        <rFont val="Arial Cyr"/>
        <family val="0"/>
        <charset val="204"/>
      </rPr>
      <t xml:space="preserve">,</t>
    </r>
    <r>
      <rPr>
        <vertAlign val="subscript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по строкам 2: гр.7*соотв. К3</t>
    </r>
    <r>
      <rPr>
        <vertAlign val="subscript"/>
        <sz val="8"/>
        <rFont val="Arial Cyr"/>
        <family val="0"/>
        <charset val="204"/>
      </rPr>
      <t xml:space="preserve">общ.2</t>
    </r>
    <r>
      <rPr>
        <sz val="8"/>
        <rFont val="Arial Cyr"/>
        <family val="0"/>
        <charset val="204"/>
      </rPr>
      <t xml:space="preserve">)</t>
    </r>
  </si>
  <si>
    <r>
      <rPr>
        <b val="true"/>
        <sz val="8"/>
        <rFont val="Arial Cyr"/>
        <family val="0"/>
        <charset val="204"/>
      </rPr>
      <t xml:space="preserve">всего КБ                       </t>
    </r>
    <r>
      <rPr>
        <sz val="8"/>
        <rFont val="Arial Cyr"/>
        <family val="0"/>
        <charset val="204"/>
      </rPr>
      <t xml:space="preserve"> (по строкам 1: гр.10*соотв. К4</t>
    </r>
    <r>
      <rPr>
        <vertAlign val="subscript"/>
        <sz val="8"/>
        <rFont val="Arial Cyr"/>
        <family val="0"/>
        <charset val="204"/>
      </rPr>
      <t xml:space="preserve">общ.1</t>
    </r>
    <r>
      <rPr>
        <sz val="8"/>
        <rFont val="Arial Cyr"/>
        <family val="0"/>
        <charset val="204"/>
      </rPr>
      <t xml:space="preserve">,</t>
    </r>
    <r>
      <rPr>
        <vertAlign val="subscript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по строкам 2: гр.10*соотв. К4</t>
    </r>
    <r>
      <rPr>
        <vertAlign val="subscript"/>
        <sz val="8"/>
        <rFont val="Arial Cyr"/>
        <family val="0"/>
        <charset val="204"/>
      </rPr>
      <t xml:space="preserve">общ.2</t>
    </r>
    <r>
      <rPr>
        <sz val="8"/>
        <rFont val="Arial Cyr"/>
        <family val="0"/>
        <charset val="204"/>
      </rPr>
      <t xml:space="preserve">)</t>
    </r>
  </si>
  <si>
    <t xml:space="preserve">июль - декабрь</t>
  </si>
  <si>
    <t xml:space="preserve">Всего                    2025 год</t>
  </si>
  <si>
    <r>
      <rPr>
        <b val="true"/>
        <sz val="8"/>
        <rFont val="Arial Cyr"/>
        <family val="0"/>
        <charset val="204"/>
      </rPr>
      <t xml:space="preserve">ОБ                            </t>
    </r>
    <r>
      <rPr>
        <sz val="8"/>
        <rFont val="Arial Cyr"/>
        <family val="0"/>
        <charset val="204"/>
      </rPr>
      <t xml:space="preserve"> (по строкам 1: гр.7*90%,                                                    по строкам 2: гр.7)</t>
    </r>
  </si>
  <si>
    <r>
      <rPr>
        <b val="true"/>
        <sz val="8"/>
        <rFont val="Arial Cyr"/>
        <family val="0"/>
        <charset val="204"/>
      </rPr>
      <t xml:space="preserve">МБ                       </t>
    </r>
    <r>
      <rPr>
        <sz val="8"/>
        <rFont val="Arial Cyr"/>
        <family val="0"/>
        <charset val="204"/>
      </rPr>
      <t xml:space="preserve">(гр.7-гр.8)</t>
    </r>
  </si>
  <si>
    <r>
      <rPr>
        <b val="true"/>
        <sz val="8"/>
        <rFont val="Arial Cyr"/>
        <family val="0"/>
        <charset val="204"/>
      </rPr>
      <t xml:space="preserve">ОБ                           </t>
    </r>
    <r>
      <rPr>
        <sz val="8"/>
        <rFont val="Arial Cyr"/>
        <family val="0"/>
        <charset val="204"/>
      </rPr>
      <t xml:space="preserve">  (по строкам 1: гр.10*90%,                                по строкам 2: гр.10)</t>
    </r>
  </si>
  <si>
    <r>
      <rPr>
        <b val="true"/>
        <sz val="8"/>
        <rFont val="Arial Cyr"/>
        <family val="0"/>
        <charset val="204"/>
      </rPr>
      <t xml:space="preserve">МБ                      </t>
    </r>
    <r>
      <rPr>
        <sz val="8"/>
        <rFont val="Arial Cyr"/>
        <family val="0"/>
        <charset val="204"/>
      </rPr>
      <t xml:space="preserve"> (гр.10-гр.11)</t>
    </r>
  </si>
  <si>
    <r>
      <rPr>
        <b val="true"/>
        <sz val="8"/>
        <rFont val="Arial Cyr"/>
        <family val="0"/>
        <charset val="204"/>
      </rPr>
      <t xml:space="preserve">ОБ                             </t>
    </r>
    <r>
      <rPr>
        <sz val="8"/>
        <rFont val="Arial Cyr"/>
        <family val="0"/>
        <charset val="204"/>
      </rPr>
      <t xml:space="preserve">(по строкам 1: гр.13*90%,                                по строкам 2: гр.13)</t>
    </r>
  </si>
  <si>
    <r>
      <rPr>
        <b val="true"/>
        <sz val="8"/>
        <rFont val="Arial Cyr"/>
        <family val="0"/>
        <charset val="204"/>
      </rPr>
      <t xml:space="preserve">МБ                      </t>
    </r>
    <r>
      <rPr>
        <sz val="8"/>
        <rFont val="Arial Cyr"/>
        <family val="0"/>
        <charset val="204"/>
      </rPr>
      <t xml:space="preserve"> (гр.13-гр.14)</t>
    </r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, строка 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дополнительным нормативам, установленным федеральным законом о федеральном бюджете), строка 2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, строка 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дополнительным нормативам, установленным федеральным законом о федеральном бюджете), строка 2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, строка 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дополнительным нормативам, установленным федеральным законом о федеральном бюджете), строка 2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Ф), строка 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дополнительным нормативам, установленным федеральным законом о федеральном бюджете), строка 2</t>
  </si>
  <si>
    <r>
      <rPr>
        <b val="true"/>
        <sz val="8"/>
        <rFont val="Arial Cyr"/>
        <family val="0"/>
        <charset val="204"/>
      </rPr>
      <t xml:space="preserve">К1, К1</t>
    </r>
    <r>
      <rPr>
        <b val="true"/>
        <vertAlign val="subscript"/>
        <sz val="8"/>
        <rFont val="Arial Cyr"/>
        <family val="0"/>
        <charset val="204"/>
      </rPr>
      <t xml:space="preserve">общ.1,2</t>
    </r>
    <r>
      <rPr>
        <b val="true"/>
        <sz val="8"/>
        <rFont val="Arial Cyr"/>
        <family val="0"/>
        <charset val="204"/>
      </rPr>
      <t xml:space="preserve">                            2025/2024</t>
    </r>
  </si>
  <si>
    <r>
      <rPr>
        <b val="true"/>
        <sz val="8"/>
        <rFont val="Arial Cyr"/>
        <family val="0"/>
        <charset val="204"/>
      </rPr>
      <t xml:space="preserve">К2, К2</t>
    </r>
    <r>
      <rPr>
        <b val="true"/>
        <vertAlign val="subscript"/>
        <sz val="8"/>
        <rFont val="Arial Cyr"/>
        <family val="0"/>
        <charset val="204"/>
      </rPr>
      <t xml:space="preserve">общ.1,2</t>
    </r>
    <r>
      <rPr>
        <b val="true"/>
        <sz val="8"/>
        <rFont val="Arial Cyr"/>
        <family val="0"/>
        <charset val="204"/>
      </rPr>
      <t xml:space="preserve">                            2026/2025 </t>
    </r>
    <r>
      <rPr>
        <sz val="8"/>
        <rFont val="Arial Cyr"/>
        <family val="0"/>
        <charset val="204"/>
      </rPr>
      <t xml:space="preserve">(гр.c/гр.a)</t>
    </r>
  </si>
  <si>
    <t xml:space="preserve">2027 год</t>
  </si>
  <si>
    <r>
      <rPr>
        <b val="true"/>
        <sz val="8"/>
        <rFont val="Arial Cyr"/>
        <family val="0"/>
        <charset val="204"/>
      </rPr>
      <t xml:space="preserve">К3, К3</t>
    </r>
    <r>
      <rPr>
        <b val="true"/>
        <vertAlign val="subscript"/>
        <sz val="8"/>
        <rFont val="Arial Cyr"/>
        <family val="0"/>
        <charset val="204"/>
      </rPr>
      <t xml:space="preserve">общ.1,2</t>
    </r>
    <r>
      <rPr>
        <b val="true"/>
        <sz val="8"/>
        <rFont val="Arial Cyr"/>
        <family val="0"/>
        <charset val="204"/>
      </rPr>
      <t xml:space="preserve">                            2027/2026 </t>
    </r>
    <r>
      <rPr>
        <sz val="8"/>
        <rFont val="Arial Cyr"/>
        <family val="0"/>
        <charset val="204"/>
      </rPr>
      <t xml:space="preserve">(гр.e/гр.c)</t>
    </r>
  </si>
  <si>
    <t xml:space="preserve">2028 год</t>
  </si>
  <si>
    <r>
      <rPr>
        <b val="true"/>
        <sz val="8"/>
        <rFont val="Arial Cyr"/>
        <family val="0"/>
        <charset val="204"/>
      </rPr>
      <t xml:space="preserve">К4, К4</t>
    </r>
    <r>
      <rPr>
        <b val="true"/>
        <vertAlign val="subscript"/>
        <sz val="8"/>
        <rFont val="Arial Cyr"/>
        <family val="0"/>
        <charset val="204"/>
      </rPr>
      <t xml:space="preserve">общ.1,2</t>
    </r>
    <r>
      <rPr>
        <b val="true"/>
        <sz val="8"/>
        <rFont val="Arial Cyr"/>
        <family val="0"/>
        <charset val="204"/>
      </rPr>
      <t xml:space="preserve">                            2028/2027 </t>
    </r>
    <r>
      <rPr>
        <sz val="8"/>
        <rFont val="Arial Cyr"/>
        <family val="0"/>
        <charset val="204"/>
      </rPr>
      <t xml:space="preserve">(гр.g/гр.e)</t>
    </r>
  </si>
  <si>
    <t xml:space="preserve">коэффициент изменения объемов реализации</t>
  </si>
  <si>
    <t xml:space="preserve">норматив отчисления в консолидированный бюджет НСО в целях формирования дорожных фондов,  утвержденный в прил.3 табл. 1 ФЗ о ФБ на 2026-2028, %</t>
  </si>
  <si>
    <t xml:space="preserve">77,7/53,2</t>
  </si>
  <si>
    <t xml:space="preserve">22,3/15,3</t>
  </si>
  <si>
    <t xml:space="preserve">норматив отчисления в консолидированный бюджет НСО в целях реализации нац. проекта,  утвержденный в прил.3 табл. 2 ФЗ о ФБ на 2026-2028, %</t>
  </si>
  <si>
    <r>
      <rPr>
        <b val="true"/>
        <sz val="8"/>
        <rFont val="Times New Roman"/>
        <family val="1"/>
        <charset val="204"/>
      </rPr>
      <t xml:space="preserve">общий коэфф. (К</t>
    </r>
    <r>
      <rPr>
        <b val="true"/>
        <vertAlign val="subscript"/>
        <sz val="8"/>
        <rFont val="Times New Roman"/>
        <family val="1"/>
        <charset val="204"/>
      </rPr>
      <t xml:space="preserve">общ.1)</t>
    </r>
    <r>
      <rPr>
        <b val="true"/>
        <sz val="8"/>
        <rFont val="Times New Roman"/>
        <family val="1"/>
        <charset val="204"/>
      </rPr>
      <t xml:space="preserve"> по дизельному топливу (стр. 1*стр.6*стр.8*стр.11)</t>
    </r>
  </si>
  <si>
    <r>
      <rPr>
        <b val="true"/>
        <sz val="8"/>
        <rFont val="Times New Roman"/>
        <family val="1"/>
        <charset val="204"/>
      </rPr>
      <t xml:space="preserve">общий коэфф. (К</t>
    </r>
    <r>
      <rPr>
        <b val="true"/>
        <vertAlign val="subscript"/>
        <sz val="8"/>
        <rFont val="Times New Roman"/>
        <family val="1"/>
        <charset val="204"/>
      </rPr>
      <t xml:space="preserve">общ.1)</t>
    </r>
    <r>
      <rPr>
        <b val="true"/>
        <sz val="8"/>
        <rFont val="Times New Roman"/>
        <family val="1"/>
        <charset val="204"/>
      </rPr>
      <t xml:space="preserve"> по моторным маслам (стр.2*стр.6*стр.8*стр.12)</t>
    </r>
  </si>
  <si>
    <r>
      <rPr>
        <b val="true"/>
        <sz val="8"/>
        <rFont val="Times New Roman"/>
        <family val="1"/>
        <charset val="204"/>
      </rPr>
      <t xml:space="preserve">общий коэфф. (К</t>
    </r>
    <r>
      <rPr>
        <b val="true"/>
        <vertAlign val="subscript"/>
        <sz val="8"/>
        <rFont val="Times New Roman"/>
        <family val="1"/>
        <charset val="204"/>
      </rPr>
      <t xml:space="preserve">общ.1)</t>
    </r>
    <r>
      <rPr>
        <b val="true"/>
        <sz val="8"/>
        <rFont val="Times New Roman"/>
        <family val="1"/>
        <charset val="204"/>
      </rPr>
      <t xml:space="preserve"> по автомоб. бензину (стр.3*стр.6*стр.8*стр.13)</t>
    </r>
  </si>
  <si>
    <r>
      <rPr>
        <b val="true"/>
        <sz val="8"/>
        <rFont val="Times New Roman"/>
        <family val="1"/>
        <charset val="204"/>
      </rPr>
      <t xml:space="preserve">общий коэфф. (К</t>
    </r>
    <r>
      <rPr>
        <b val="true"/>
        <vertAlign val="subscript"/>
        <sz val="8"/>
        <rFont val="Times New Roman"/>
        <family val="1"/>
        <charset val="204"/>
      </rPr>
      <t xml:space="preserve">общ.1)</t>
    </r>
    <r>
      <rPr>
        <b val="true"/>
        <sz val="8"/>
        <rFont val="Times New Roman"/>
        <family val="1"/>
        <charset val="204"/>
      </rPr>
      <t xml:space="preserve"> по прямогонному бензину  (стр.4*стр.5*стр.6*стр.8*стр.14)</t>
    </r>
  </si>
  <si>
    <r>
      <rPr>
        <b val="true"/>
        <sz val="8"/>
        <rFont val="Times New Roman"/>
        <family val="1"/>
        <charset val="204"/>
      </rPr>
      <t xml:space="preserve">общий коэфф. (К</t>
    </r>
    <r>
      <rPr>
        <b val="true"/>
        <vertAlign val="subscript"/>
        <sz val="8"/>
        <rFont val="Times New Roman"/>
        <family val="1"/>
        <charset val="204"/>
      </rPr>
      <t xml:space="preserve">общ.2)</t>
    </r>
    <r>
      <rPr>
        <b val="true"/>
        <sz val="8"/>
        <rFont val="Times New Roman"/>
        <family val="1"/>
        <charset val="204"/>
      </rPr>
      <t xml:space="preserve"> по дизельному топливу (стр. 1*стр.9*стр.10*стр.11)</t>
    </r>
  </si>
  <si>
    <r>
      <rPr>
        <b val="true"/>
        <sz val="8"/>
        <rFont val="Times New Roman"/>
        <family val="1"/>
        <charset val="204"/>
      </rPr>
      <t xml:space="preserve">общий коэфф. (К</t>
    </r>
    <r>
      <rPr>
        <b val="true"/>
        <vertAlign val="subscript"/>
        <sz val="8"/>
        <rFont val="Times New Roman"/>
        <family val="1"/>
        <charset val="204"/>
      </rPr>
      <t xml:space="preserve">общ.2)</t>
    </r>
    <r>
      <rPr>
        <b val="true"/>
        <sz val="8"/>
        <rFont val="Times New Roman"/>
        <family val="1"/>
        <charset val="204"/>
      </rPr>
      <t xml:space="preserve"> по моторным маслам (стр.2* стр.9*стр.10*стр.12)</t>
    </r>
  </si>
  <si>
    <r>
      <rPr>
        <b val="true"/>
        <sz val="8"/>
        <rFont val="Times New Roman"/>
        <family val="1"/>
        <charset val="204"/>
      </rPr>
      <t xml:space="preserve">общий коэфф. (К</t>
    </r>
    <r>
      <rPr>
        <b val="true"/>
        <vertAlign val="subscript"/>
        <sz val="8"/>
        <rFont val="Times New Roman"/>
        <family val="1"/>
        <charset val="204"/>
      </rPr>
      <t xml:space="preserve">общ.2)</t>
    </r>
    <r>
      <rPr>
        <b val="true"/>
        <sz val="8"/>
        <rFont val="Times New Roman"/>
        <family val="1"/>
        <charset val="204"/>
      </rPr>
      <t xml:space="preserve"> по автомоб. бензину (стр.3*стр.9*стр.10*стр.13)</t>
    </r>
  </si>
  <si>
    <r>
      <rPr>
        <b val="true"/>
        <sz val="8"/>
        <rFont val="Times New Roman"/>
        <family val="1"/>
        <charset val="204"/>
      </rPr>
      <t xml:space="preserve">общий коэфф. (К</t>
    </r>
    <r>
      <rPr>
        <b val="true"/>
        <vertAlign val="subscript"/>
        <sz val="8"/>
        <rFont val="Times New Roman"/>
        <family val="1"/>
        <charset val="204"/>
      </rPr>
      <t xml:space="preserve">общ.2)</t>
    </r>
    <r>
      <rPr>
        <b val="true"/>
        <sz val="8"/>
        <rFont val="Times New Roman"/>
        <family val="1"/>
        <charset val="204"/>
      </rPr>
      <t xml:space="preserve"> по прямогонному бензину  (стр.4*стр.5*стр.9*стр.10*стр.14)</t>
    </r>
  </si>
  <si>
    <t xml:space="preserve">Заместитель Председателя Правительства Новосибирской области - министр финансов и налоговой политики Новосибирской области</t>
  </si>
  <si>
    <t xml:space="preserve">В.Ю. Голубенко</t>
  </si>
  <si>
    <t xml:space="preserve">Расчет ожидаемых поступлений доходов от уплаты акцизов на автомобильный и прямогонный бензин, дизельное топливо и моторные масла для дизельных и (или) карбюраторных (инжекторных) двигателей в консолидированный, областной и местный бюджеты Новосибирской области в 2025 году</t>
  </si>
  <si>
    <t xml:space="preserve">2024 год (КБ)                                                                                  </t>
  </si>
  <si>
    <t xml:space="preserve">факт (КБ)</t>
  </si>
  <si>
    <t xml:space="preserve">январь-сентябрь</t>
  </si>
  <si>
    <t xml:space="preserve">октябрь-декабрь</t>
  </si>
  <si>
    <t xml:space="preserve">год</t>
  </si>
  <si>
    <t xml:space="preserve">средняя доля 9 мес за 3 года</t>
  </si>
  <si>
    <t xml:space="preserve">январь - сентябрь</t>
  </si>
  <si>
    <t xml:space="preserve">Всего КБ                                2024 год </t>
  </si>
  <si>
    <t xml:space="preserve">ОБ                             (гр.8*90%)</t>
  </si>
  <si>
    <t xml:space="preserve">МБ                       (гр.8-гр.9)</t>
  </si>
  <si>
    <t xml:space="preserve">5.1</t>
  </si>
  <si>
    <t xml:space="preserve">182 1 03 02241 01 0000 110</t>
  </si>
  <si>
    <t xml:space="preserve">доля</t>
  </si>
  <si>
    <t xml:space="preserve">Сред.доля</t>
  </si>
  <si>
    <t xml:space="preserve">2022/2021</t>
  </si>
  <si>
    <t xml:space="preserve">2023/2022</t>
  </si>
  <si>
    <t xml:space="preserve">средний темп</t>
  </si>
  <si>
    <t xml:space="preserve">100 1 03 02231 01 0000 110</t>
  </si>
  <si>
    <t xml:space="preserve">100 1 03 02232 01 0000 110</t>
  </si>
  <si>
    <t xml:space="preserve">100 1 03 02241 01 0000 110</t>
  </si>
  <si>
    <t xml:space="preserve">100 1 03 02242 01 0000 110</t>
  </si>
  <si>
    <t xml:space="preserve">100 1 03 02251 01 0000 110</t>
  </si>
  <si>
    <t xml:space="preserve">100 1 03 02252 01 0000 110</t>
  </si>
  <si>
    <t xml:space="preserve">100 1 03 02261 01 0000 110</t>
  </si>
  <si>
    <t xml:space="preserve">100 1 03 02262 01 0000 110</t>
  </si>
  <si>
    <t xml:space="preserve">2023 год (КБ)                                                                                  </t>
  </si>
  <si>
    <t xml:space="preserve">январь-июнь</t>
  </si>
  <si>
    <t xml:space="preserve">июль-декабрь</t>
  </si>
  <si>
    <t xml:space="preserve">январь - июнь</t>
  </si>
  <si>
    <t xml:space="preserve">июль - декабрь (по строкам 1: гр.4*соотв. К3общ.1, по строкам 2: гр.4*соотв. К3общ.2)</t>
  </si>
  <si>
    <t xml:space="preserve">Всего КБ                                2023 год (гр.6 + гр.7)</t>
  </si>
  <si>
    <t xml:space="preserve">Акцизы на средние дистилляты, производимые на территории Российской Федерации</t>
  </si>
  <si>
    <t xml:space="preserve">100 1 03 02410 01 0000 110</t>
  </si>
  <si>
    <t xml:space="preserve">2023 год</t>
  </si>
  <si>
    <t xml:space="preserve">К                 2024/2023                         июль - декабрь</t>
  </si>
  <si>
    <t xml:space="preserve">коэффициент изменения объема производства нефтепродуктов во втором полугодии</t>
  </si>
  <si>
    <t xml:space="preserve">по факт т.р.</t>
  </si>
  <si>
    <t xml:space="preserve">статист</t>
  </si>
  <si>
    <t xml:space="preserve">ст200нкрф</t>
  </si>
  <si>
    <t xml:space="preserve">норматив отчисления в консолидированный бюджет НСО в целях формирования дорожных фондов, утвержденный в прил.3 табл. 1 ФЗ о ФБ № 466-ФЗ, %</t>
  </si>
  <si>
    <t xml:space="preserve">норматив зачисления в бюджеты субъектов РФ в целях формирования дорожных фондов субъектов РФ, % от 74,9%/ % от общей суммы акцизов</t>
  </si>
  <si>
    <t xml:space="preserve">норматив зачисления в бюджеты субъектов РФ в целях реализации нац. проекта "Безопасные и качественные автомобильные дороги", % от 74,9%/ % от общей суммы акцизов</t>
  </si>
  <si>
    <t xml:space="preserve">норматив отчисления в консолидированный бюджет НСО в целях реализации нац. проекта, утвержденный в прил.3 табл. 2 ФЗ о ФБ № 466-ФЗ, 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0.0"/>
    <numFmt numFmtId="167" formatCode="0.0000"/>
    <numFmt numFmtId="168" formatCode="#,##0"/>
    <numFmt numFmtId="169" formatCode="#,##0.00"/>
    <numFmt numFmtId="170" formatCode="0.00"/>
    <numFmt numFmtId="171" formatCode="@"/>
    <numFmt numFmtId="172" formatCode="#,##0.00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vertAlign val="subscript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i val="true"/>
      <sz val="8"/>
      <name val="Arial Cyr"/>
      <family val="0"/>
      <charset val="204"/>
    </font>
    <font>
      <sz val="9"/>
      <name val="Arial Cyr"/>
      <family val="0"/>
      <charset val="204"/>
    </font>
    <font>
      <b val="true"/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bscript"/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vertAlign val="subscript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8"/>
      <color rgb="FFFF000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color rgb="FFFF0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7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8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V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C14" activeCellId="0" sqref="C7: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33.7"/>
    <col collapsed="false" customWidth="true" hidden="false" outlineLevel="0" max="3" min="3" style="1" width="10.56"/>
    <col collapsed="false" customWidth="true" hidden="false" outlineLevel="0" max="4" min="4" style="1" width="3.7"/>
    <col collapsed="false" customWidth="true" hidden="false" outlineLevel="0" max="5" min="5" style="1" width="10.41"/>
    <col collapsed="false" customWidth="true" hidden="false" outlineLevel="0" max="6" min="6" style="1" width="9.7"/>
    <col collapsed="false" customWidth="true" hidden="false" outlineLevel="0" max="7" min="7" style="1" width="9.41"/>
    <col collapsed="false" customWidth="true" hidden="false" outlineLevel="0" max="8" min="8" style="1" width="10.41"/>
    <col collapsed="false" customWidth="true" hidden="false" outlineLevel="0" max="9" min="9" style="1" width="13.56"/>
    <col collapsed="false" customWidth="true" hidden="false" outlineLevel="0" max="10" min="10" style="1" width="15.7"/>
    <col collapsed="false" customWidth="true" hidden="false" outlineLevel="0" max="11" min="11" style="1" width="9.85"/>
    <col collapsed="false" customWidth="true" hidden="false" outlineLevel="0" max="12" min="12" style="1" width="11.56"/>
    <col collapsed="false" customWidth="true" hidden="false" outlineLevel="0" max="13" min="13" style="0" width="9.28"/>
    <col collapsed="false" customWidth="true" hidden="false" outlineLevel="0" max="14" min="14" style="0" width="11.85"/>
    <col collapsed="false" customWidth="true" hidden="false" outlineLevel="0" max="15" min="15" style="0" width="12.28"/>
    <col collapsed="false" customWidth="true" hidden="false" outlineLevel="0" max="16" min="16" style="0" width="9.14"/>
    <col collapsed="false" customWidth="true" hidden="false" outlineLevel="0" max="18" min="17" style="0" width="12.42"/>
    <col collapsed="false" customWidth="true" hidden="false" outlineLevel="0" max="19" min="19" style="0" width="9.28"/>
    <col collapsed="false" customWidth="true" hidden="false" outlineLevel="0" max="20" min="20" style="0" width="18.28"/>
    <col collapsed="false" customWidth="true" hidden="false" outlineLevel="0" max="21" min="21" style="0" width="12.7"/>
  </cols>
  <sheetData>
    <row r="1" customFormat="false" ht="6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 t="s">
        <v>1</v>
      </c>
    </row>
    <row r="2" customFormat="false" ht="15.75" hidden="false" customHeight="true" outlineLevel="0" collapsed="false">
      <c r="C2" s="4"/>
      <c r="D2" s="4"/>
      <c r="E2" s="5"/>
      <c r="F2" s="5"/>
      <c r="G2" s="5"/>
      <c r="H2" s="5"/>
      <c r="I2" s="6"/>
      <c r="J2" s="6"/>
      <c r="K2" s="7"/>
      <c r="L2" s="7"/>
      <c r="Q2" s="8" t="s">
        <v>2</v>
      </c>
      <c r="R2" s="8"/>
      <c r="S2" s="8"/>
    </row>
    <row r="3" customFormat="false" ht="16.5" hidden="false" customHeight="true" outlineLevel="0" collapsed="false">
      <c r="A3" s="9" t="s">
        <v>3</v>
      </c>
      <c r="B3" s="9"/>
      <c r="C3" s="9" t="s">
        <v>4</v>
      </c>
      <c r="D3" s="9"/>
      <c r="E3" s="10" t="s">
        <v>5</v>
      </c>
      <c r="F3" s="10"/>
      <c r="G3" s="10"/>
      <c r="H3" s="10"/>
      <c r="I3" s="11" t="s">
        <v>6</v>
      </c>
      <c r="J3" s="11"/>
      <c r="K3" s="11"/>
      <c r="L3" s="11"/>
      <c r="M3" s="11"/>
      <c r="N3" s="11" t="s">
        <v>7</v>
      </c>
      <c r="O3" s="11"/>
      <c r="P3" s="11"/>
      <c r="Q3" s="11" t="s">
        <v>8</v>
      </c>
      <c r="R3" s="11"/>
      <c r="S3" s="11"/>
    </row>
    <row r="4" customFormat="false" ht="12" hidden="false" customHeight="true" outlineLevel="0" collapsed="false">
      <c r="A4" s="9"/>
      <c r="B4" s="9"/>
      <c r="C4" s="9"/>
      <c r="D4" s="9"/>
      <c r="E4" s="11" t="s">
        <v>9</v>
      </c>
      <c r="F4" s="11"/>
      <c r="G4" s="11" t="s">
        <v>10</v>
      </c>
      <c r="H4" s="11"/>
      <c r="I4" s="11" t="s">
        <v>11</v>
      </c>
      <c r="J4" s="11" t="s">
        <v>12</v>
      </c>
      <c r="K4" s="12" t="s">
        <v>13</v>
      </c>
      <c r="L4" s="11" t="s">
        <v>14</v>
      </c>
      <c r="M4" s="11"/>
      <c r="N4" s="12" t="s">
        <v>15</v>
      </c>
      <c r="O4" s="11" t="s">
        <v>14</v>
      </c>
      <c r="P4" s="11"/>
      <c r="Q4" s="12" t="s">
        <v>16</v>
      </c>
      <c r="R4" s="11" t="s">
        <v>14</v>
      </c>
      <c r="S4" s="11"/>
    </row>
    <row r="5" customFormat="false" ht="71.25" hidden="false" customHeight="true" outlineLevel="0" collapsed="false">
      <c r="A5" s="9"/>
      <c r="B5" s="9"/>
      <c r="C5" s="9"/>
      <c r="D5" s="9"/>
      <c r="E5" s="13" t="s">
        <v>17</v>
      </c>
      <c r="F5" s="13" t="s">
        <v>18</v>
      </c>
      <c r="G5" s="13" t="s">
        <v>19</v>
      </c>
      <c r="H5" s="13" t="s">
        <v>20</v>
      </c>
      <c r="I5" s="11"/>
      <c r="J5" s="11"/>
      <c r="K5" s="12"/>
      <c r="L5" s="14" t="s">
        <v>21</v>
      </c>
      <c r="M5" s="15" t="s">
        <v>22</v>
      </c>
      <c r="N5" s="12"/>
      <c r="O5" s="14" t="s">
        <v>23</v>
      </c>
      <c r="P5" s="15" t="s">
        <v>24</v>
      </c>
      <c r="Q5" s="12"/>
      <c r="R5" s="14" t="s">
        <v>25</v>
      </c>
      <c r="S5" s="15" t="s">
        <v>26</v>
      </c>
    </row>
    <row r="6" customFormat="false" ht="14.25" hidden="false" customHeight="true" outlineLevel="0" collapsed="false">
      <c r="A6" s="16" t="n">
        <v>1</v>
      </c>
      <c r="B6" s="16"/>
      <c r="C6" s="16" t="n">
        <v>2</v>
      </c>
      <c r="D6" s="16"/>
      <c r="E6" s="16" t="n">
        <v>3</v>
      </c>
      <c r="F6" s="16" t="n">
        <v>4</v>
      </c>
      <c r="G6" s="16" t="n">
        <v>5</v>
      </c>
      <c r="H6" s="16" t="n">
        <v>6</v>
      </c>
      <c r="I6" s="16" t="n">
        <v>7</v>
      </c>
      <c r="J6" s="16" t="n">
        <v>8</v>
      </c>
      <c r="K6" s="17" t="n">
        <v>9</v>
      </c>
      <c r="L6" s="18" t="n">
        <v>10</v>
      </c>
      <c r="M6" s="19" t="n">
        <v>11</v>
      </c>
      <c r="N6" s="17" t="n">
        <v>12</v>
      </c>
      <c r="O6" s="18" t="n">
        <v>13</v>
      </c>
      <c r="P6" s="19" t="n">
        <v>14</v>
      </c>
      <c r="Q6" s="17" t="n">
        <v>15</v>
      </c>
      <c r="R6" s="18" t="n">
        <v>16</v>
      </c>
      <c r="S6" s="19" t="n">
        <v>17</v>
      </c>
    </row>
    <row r="7" customFormat="false" ht="36" hidden="false" customHeight="true" outlineLevel="0" collapsed="false">
      <c r="A7" s="20" t="s">
        <v>27</v>
      </c>
      <c r="B7" s="20"/>
      <c r="C7" s="21" t="s">
        <v>28</v>
      </c>
      <c r="D7" s="21"/>
      <c r="E7" s="22" t="n">
        <v>394318.8</v>
      </c>
      <c r="F7" s="22" t="n">
        <v>3561003.5</v>
      </c>
      <c r="G7" s="22" t="n">
        <v>1576597</v>
      </c>
      <c r="H7" s="23" t="n">
        <v>5531919.3</v>
      </c>
      <c r="I7" s="22" t="n">
        <f aca="false">ROUND(E7*H42,0)</f>
        <v>416401</v>
      </c>
      <c r="J7" s="22" t="n">
        <f aca="false">ROUND(((F7+G7)*I42),0)</f>
        <v>5845048</v>
      </c>
      <c r="K7" s="24" t="n">
        <f aca="false">SUM(I7:J7)</f>
        <v>6261449</v>
      </c>
      <c r="L7" s="25" t="n">
        <f aca="false">ROUND(K7*90/100,0)</f>
        <v>5635304</v>
      </c>
      <c r="M7" s="26" t="n">
        <f aca="false">K7-L7</f>
        <v>626145</v>
      </c>
      <c r="N7" s="24" t="n">
        <f aca="false">ROUND(K7*K42,0)</f>
        <v>6530065</v>
      </c>
      <c r="O7" s="25" t="n">
        <f aca="false">ROUND(N7*90/100,0)</f>
        <v>5877059</v>
      </c>
      <c r="P7" s="26" t="n">
        <f aca="false">N7-O7</f>
        <v>653006</v>
      </c>
      <c r="Q7" s="24" t="n">
        <f aca="false">ROUND(N7*M42,0)</f>
        <v>9014102</v>
      </c>
      <c r="R7" s="25" t="n">
        <f aca="false">ROUND(Q7*90/100,0)</f>
        <v>8112692</v>
      </c>
      <c r="S7" s="26" t="n">
        <f aca="false">Q7-R7</f>
        <v>901410</v>
      </c>
      <c r="T7" s="27"/>
      <c r="U7" s="27"/>
      <c r="V7" s="27"/>
    </row>
    <row r="8" customFormat="false" ht="33.75" hidden="false" customHeight="true" outlineLevel="0" collapsed="false">
      <c r="A8" s="20" t="s">
        <v>29</v>
      </c>
      <c r="B8" s="20"/>
      <c r="C8" s="21" t="s">
        <v>30</v>
      </c>
      <c r="D8" s="21"/>
      <c r="E8" s="22" t="n">
        <v>169587</v>
      </c>
      <c r="F8" s="22" t="n">
        <v>1531502</v>
      </c>
      <c r="G8" s="22" t="n">
        <v>678056.5</v>
      </c>
      <c r="H8" s="23" t="n">
        <v>2379145.5</v>
      </c>
      <c r="I8" s="22" t="n">
        <f aca="false">ROUND(E8*H46,I60)</f>
        <v>177897</v>
      </c>
      <c r="J8" s="22" t="n">
        <f aca="false">ROUND(((F8+G8)*I46),0)</f>
        <v>1732073</v>
      </c>
      <c r="K8" s="24" t="n">
        <f aca="false">SUM(I8:J8)</f>
        <v>1909970</v>
      </c>
      <c r="L8" s="25" t="n">
        <f aca="false">K8</f>
        <v>1909970</v>
      </c>
      <c r="M8" s="26"/>
      <c r="N8" s="24" t="n">
        <f aca="false">ROUND(K8*K46,0)</f>
        <v>1922576</v>
      </c>
      <c r="O8" s="25" t="n">
        <f aca="false">N8</f>
        <v>1922576</v>
      </c>
      <c r="P8" s="26"/>
      <c r="Q8" s="24" t="n">
        <f aca="false">ROUND(N8*M46,0)</f>
        <v>0</v>
      </c>
      <c r="R8" s="25" t="n">
        <f aca="false">Q8</f>
        <v>0</v>
      </c>
      <c r="S8" s="26"/>
      <c r="T8" s="27"/>
      <c r="U8" s="27"/>
    </row>
    <row r="9" customFormat="false" ht="45.75" hidden="false" customHeight="true" outlineLevel="0" collapsed="false">
      <c r="A9" s="20" t="s">
        <v>31</v>
      </c>
      <c r="B9" s="20"/>
      <c r="C9" s="21" t="s">
        <v>32</v>
      </c>
      <c r="D9" s="21"/>
      <c r="E9" s="22" t="n">
        <v>1793.6</v>
      </c>
      <c r="F9" s="22" t="n">
        <v>20782.6</v>
      </c>
      <c r="G9" s="22" t="n">
        <v>8014.9</v>
      </c>
      <c r="H9" s="23" t="n">
        <v>30591.1</v>
      </c>
      <c r="I9" s="22" t="n">
        <f aca="false">ROUND(E9*H43,0)</f>
        <v>2083</v>
      </c>
      <c r="J9" s="22" t="n">
        <f aca="false">ROUND(((F9+G9)*I43),0)</f>
        <v>37831</v>
      </c>
      <c r="K9" s="24" t="n">
        <f aca="false">SUM(I9:J9)</f>
        <v>39914</v>
      </c>
      <c r="L9" s="25" t="n">
        <f aca="false">ROUND(K9*90/100,0)</f>
        <v>35923</v>
      </c>
      <c r="M9" s="26" t="n">
        <f aca="false">K9-L9</f>
        <v>3991</v>
      </c>
      <c r="N9" s="24" t="n">
        <f aca="false">ROUND(K9*K43,0)</f>
        <v>41626</v>
      </c>
      <c r="O9" s="25" t="n">
        <f aca="false">ROUND(N9*90/100,0)</f>
        <v>37463</v>
      </c>
      <c r="P9" s="26" t="n">
        <f aca="false">N9-O9</f>
        <v>4163</v>
      </c>
      <c r="Q9" s="24" t="n">
        <f aca="false">ROUND(N9*M43,0)</f>
        <v>57469</v>
      </c>
      <c r="R9" s="25" t="n">
        <f aca="false">ROUND(Q9*90/100,0)</f>
        <v>51722</v>
      </c>
      <c r="S9" s="26" t="n">
        <f aca="false">Q9-R9</f>
        <v>5747</v>
      </c>
      <c r="T9" s="27"/>
      <c r="U9" s="27"/>
    </row>
    <row r="10" customFormat="false" ht="45" hidden="false" customHeight="true" outlineLevel="0" collapsed="false">
      <c r="A10" s="20" t="s">
        <v>33</v>
      </c>
      <c r="B10" s="20"/>
      <c r="C10" s="21" t="s">
        <v>34</v>
      </c>
      <c r="D10" s="21"/>
      <c r="E10" s="22" t="n">
        <v>771.4</v>
      </c>
      <c r="F10" s="22" t="n">
        <v>8938.1</v>
      </c>
      <c r="G10" s="22" t="n">
        <v>3447</v>
      </c>
      <c r="H10" s="23" t="n">
        <v>13156.5</v>
      </c>
      <c r="I10" s="22" t="n">
        <f aca="false">ROUND(E10*H47,0)</f>
        <v>890</v>
      </c>
      <c r="J10" s="22" t="n">
        <f aca="false">ROUND(((F10+G10)*I47),0)</f>
        <v>11212</v>
      </c>
      <c r="K10" s="24" t="n">
        <f aca="false">SUM(I10:J10)</f>
        <v>12102</v>
      </c>
      <c r="L10" s="25" t="n">
        <f aca="false">K10</f>
        <v>12102</v>
      </c>
      <c r="M10" s="26"/>
      <c r="N10" s="24" t="n">
        <f aca="false">ROUND(K10*K47,0)</f>
        <v>12182</v>
      </c>
      <c r="O10" s="25" t="n">
        <f aca="false">N10</f>
        <v>12182</v>
      </c>
      <c r="P10" s="26"/>
      <c r="Q10" s="24" t="n">
        <f aca="false">ROUND(N10*M47,0)</f>
        <v>0</v>
      </c>
      <c r="R10" s="25" t="n">
        <f aca="false">Q10</f>
        <v>0</v>
      </c>
      <c r="S10" s="26"/>
      <c r="T10" s="27"/>
      <c r="U10" s="27"/>
    </row>
    <row r="11" customFormat="false" ht="33" hidden="false" customHeight="true" outlineLevel="0" collapsed="false">
      <c r="A11" s="20" t="s">
        <v>35</v>
      </c>
      <c r="B11" s="20"/>
      <c r="C11" s="21" t="s">
        <v>36</v>
      </c>
      <c r="D11" s="21"/>
      <c r="E11" s="22" t="n">
        <v>469821.8</v>
      </c>
      <c r="F11" s="22" t="n">
        <v>3672328.9</v>
      </c>
      <c r="G11" s="22" t="n">
        <v>1485771.4</v>
      </c>
      <c r="H11" s="23" t="n">
        <v>5627922.1</v>
      </c>
      <c r="I11" s="22" t="n">
        <f aca="false">ROUND(E11*H44,0)</f>
        <v>496132</v>
      </c>
      <c r="J11" s="22" t="n">
        <f aca="false">ROUND(((F11+G11)*I44),0)</f>
        <v>5731681</v>
      </c>
      <c r="K11" s="24" t="n">
        <f aca="false">SUM(I11:J11)</f>
        <v>6227813</v>
      </c>
      <c r="L11" s="25" t="n">
        <f aca="false">ROUND(K11*90/100,0)</f>
        <v>5605032</v>
      </c>
      <c r="M11" s="26" t="n">
        <f aca="false">K11-L11</f>
        <v>622781</v>
      </c>
      <c r="N11" s="24" t="n">
        <f aca="false">ROUND(K11*K44,0)</f>
        <v>6494986</v>
      </c>
      <c r="O11" s="25" t="n">
        <f aca="false">ROUND(N11*90/100,0)</f>
        <v>5845487</v>
      </c>
      <c r="P11" s="26" t="n">
        <f aca="false">N11-O11</f>
        <v>649499</v>
      </c>
      <c r="Q11" s="24" t="n">
        <f aca="false">ROUND(N11*M44,0)</f>
        <v>8965679</v>
      </c>
      <c r="R11" s="25" t="n">
        <f aca="false">ROUND(Q11*90/100,0)</f>
        <v>8069111</v>
      </c>
      <c r="S11" s="26" t="n">
        <f aca="false">Q11-R11</f>
        <v>896568</v>
      </c>
      <c r="T11" s="27"/>
      <c r="U11" s="27"/>
    </row>
    <row r="12" customFormat="false" ht="33" hidden="false" customHeight="true" outlineLevel="0" collapsed="false">
      <c r="A12" s="20" t="s">
        <v>37</v>
      </c>
      <c r="B12" s="20"/>
      <c r="C12" s="21" t="s">
        <v>38</v>
      </c>
      <c r="D12" s="21"/>
      <c r="E12" s="22" t="n">
        <v>202059</v>
      </c>
      <c r="F12" s="22" t="n">
        <v>1579380.4</v>
      </c>
      <c r="G12" s="22" t="n">
        <v>638994.6</v>
      </c>
      <c r="H12" s="23" t="n">
        <v>2420434</v>
      </c>
      <c r="I12" s="22" t="n">
        <f aca="false">ROUND(E12*H48,0)</f>
        <v>211960</v>
      </c>
      <c r="J12" s="22" t="n">
        <f aca="false">ROUND(((F12+G12)*I48),0)</f>
        <v>1698610</v>
      </c>
      <c r="K12" s="24" t="n">
        <f aca="false">SUM(I12:J12)</f>
        <v>1910570</v>
      </c>
      <c r="L12" s="25" t="n">
        <f aca="false">K12</f>
        <v>1910570</v>
      </c>
      <c r="M12" s="26"/>
      <c r="N12" s="24" t="n">
        <f aca="false">ROUND(K12*K48,0)</f>
        <v>1923180</v>
      </c>
      <c r="O12" s="25" t="n">
        <f aca="false">N12</f>
        <v>1923180</v>
      </c>
      <c r="P12" s="26"/>
      <c r="Q12" s="24" t="n">
        <f aca="false">ROUND(N12*M48,0)</f>
        <v>0</v>
      </c>
      <c r="R12" s="25" t="n">
        <f aca="false">Q12</f>
        <v>0</v>
      </c>
      <c r="S12" s="26"/>
      <c r="T12" s="27"/>
      <c r="U12" s="27"/>
    </row>
    <row r="13" customFormat="false" ht="35.25" hidden="false" customHeight="true" outlineLevel="0" collapsed="false">
      <c r="A13" s="20" t="s">
        <v>39</v>
      </c>
      <c r="B13" s="20"/>
      <c r="C13" s="21" t="s">
        <v>40</v>
      </c>
      <c r="D13" s="21"/>
      <c r="E13" s="22" t="n">
        <v>-40110</v>
      </c>
      <c r="F13" s="22" t="n">
        <v>-409055.1</v>
      </c>
      <c r="G13" s="22" t="n">
        <v>-133409.6</v>
      </c>
      <c r="H13" s="23" t="n">
        <v>-582574.7</v>
      </c>
      <c r="I13" s="22" t="n">
        <f aca="false">ROUND(E13*H45,0)</f>
        <v>-44731</v>
      </c>
      <c r="J13" s="22" t="n">
        <f aca="false">ROUND(((F13+G13)*I45),0)</f>
        <v>-603112</v>
      </c>
      <c r="K13" s="24" t="n">
        <f aca="false">SUM(I13:J13)</f>
        <v>-647843</v>
      </c>
      <c r="L13" s="25" t="n">
        <f aca="false">ROUND(K13*90/100,0)</f>
        <v>-583059</v>
      </c>
      <c r="M13" s="26" t="n">
        <f aca="false">K13-L13</f>
        <v>-64784</v>
      </c>
      <c r="N13" s="24" t="n">
        <f aca="false">ROUND(K13*K45,0)</f>
        <v>-714700</v>
      </c>
      <c r="O13" s="25" t="n">
        <f aca="false">ROUND(N13*90/100,0)</f>
        <v>-643230</v>
      </c>
      <c r="P13" s="26" t="n">
        <f aca="false">N13-O13</f>
        <v>-71470</v>
      </c>
      <c r="Q13" s="24" t="n">
        <f aca="false">ROUND(N13*M45,0)</f>
        <v>-986572</v>
      </c>
      <c r="R13" s="25" t="n">
        <f aca="false">ROUND(Q13*90/100,0)</f>
        <v>-887915</v>
      </c>
      <c r="S13" s="26" t="n">
        <f aca="false">Q13-R13</f>
        <v>-98657</v>
      </c>
      <c r="T13" s="27"/>
      <c r="U13" s="27"/>
    </row>
    <row r="14" customFormat="false" ht="34.5" hidden="false" customHeight="true" outlineLevel="0" collapsed="false">
      <c r="A14" s="20" t="s">
        <v>41</v>
      </c>
      <c r="B14" s="20"/>
      <c r="C14" s="21" t="s">
        <v>42</v>
      </c>
      <c r="D14" s="21"/>
      <c r="E14" s="22" t="n">
        <v>-17250.3</v>
      </c>
      <c r="F14" s="22" t="n">
        <v>-175924.8</v>
      </c>
      <c r="G14" s="22" t="n">
        <v>-57376.3</v>
      </c>
      <c r="H14" s="23" t="n">
        <v>-250551.4</v>
      </c>
      <c r="I14" s="22" t="n">
        <f aca="false">ROUND(E14*H49,0)</f>
        <v>-19108</v>
      </c>
      <c r="J14" s="22" t="n">
        <f aca="false">ROUND(((F14+G14)*I49),0)</f>
        <v>-178732</v>
      </c>
      <c r="K14" s="24" t="n">
        <f aca="false">SUM(I14:J14)</f>
        <v>-197840</v>
      </c>
      <c r="L14" s="25" t="n">
        <f aca="false">K14</f>
        <v>-197840</v>
      </c>
      <c r="M14" s="26"/>
      <c r="N14" s="24" t="n">
        <f aca="false">ROUND(K14*K49,0)</f>
        <v>-210660</v>
      </c>
      <c r="O14" s="25" t="n">
        <f aca="false">N14</f>
        <v>-210660</v>
      </c>
      <c r="P14" s="26"/>
      <c r="Q14" s="24" t="n">
        <f aca="false">ROUND(N14*M49,0)</f>
        <v>-0</v>
      </c>
      <c r="R14" s="25" t="n">
        <f aca="false">Q14</f>
        <v>-0</v>
      </c>
      <c r="S14" s="26"/>
      <c r="T14" s="27"/>
    </row>
    <row r="15" customFormat="false" ht="22.5" hidden="false" customHeight="true" outlineLevel="0" collapsed="false">
      <c r="A15" s="28"/>
      <c r="B15" s="28"/>
      <c r="C15" s="21"/>
      <c r="D15" s="21"/>
      <c r="E15" s="22"/>
      <c r="F15" s="22"/>
      <c r="G15" s="22"/>
      <c r="H15" s="23"/>
      <c r="I15" s="22"/>
      <c r="J15" s="22"/>
      <c r="K15" s="24" t="n">
        <f aca="false">SUM(I15:J15)</f>
        <v>0</v>
      </c>
      <c r="L15" s="25" t="n">
        <v>0</v>
      </c>
      <c r="M15" s="26"/>
      <c r="N15" s="24" t="n">
        <f aca="false">ROUND(K15*K50,0)</f>
        <v>0</v>
      </c>
      <c r="O15" s="25" t="n">
        <v>0</v>
      </c>
      <c r="P15" s="26"/>
      <c r="Q15" s="24" t="n">
        <v>0</v>
      </c>
      <c r="R15" s="25" t="n">
        <v>0</v>
      </c>
      <c r="S15" s="26"/>
      <c r="T15" s="27"/>
    </row>
    <row r="16" customFormat="false" ht="21.75" hidden="false" customHeight="true" outlineLevel="0" collapsed="false">
      <c r="A16" s="9" t="s">
        <v>43</v>
      </c>
      <c r="B16" s="20" t="s">
        <v>44</v>
      </c>
      <c r="C16" s="20"/>
      <c r="D16" s="20"/>
      <c r="E16" s="22" t="n">
        <f aca="false">E7+E9+E11+E13</f>
        <v>825824.2</v>
      </c>
      <c r="F16" s="22" t="n">
        <f aca="false">F7+F9+F11+F13</f>
        <v>6845059.9</v>
      </c>
      <c r="G16" s="22" t="n">
        <f aca="false">G7+G9+G11+G13</f>
        <v>2936973.7</v>
      </c>
      <c r="H16" s="23" t="n">
        <f aca="false">H7+H9+H11+H13</f>
        <v>10607857.8</v>
      </c>
      <c r="I16" s="22" t="n">
        <f aca="false">I7+I9+I11+I13</f>
        <v>869885</v>
      </c>
      <c r="J16" s="22" t="n">
        <f aca="false">J7+J9+J11+J13</f>
        <v>11011448</v>
      </c>
      <c r="K16" s="24" t="n">
        <f aca="false">K7+K9+K11+K13</f>
        <v>11881333</v>
      </c>
      <c r="L16" s="25" t="n">
        <f aca="false">L7+L9+L11+L13</f>
        <v>10693200</v>
      </c>
      <c r="M16" s="26" t="n">
        <f aca="false">M7+M9+M11+M13</f>
        <v>1188133</v>
      </c>
      <c r="N16" s="24" t="n">
        <f aca="false">N7+N9+N11+N13</f>
        <v>12351977</v>
      </c>
      <c r="O16" s="25" t="n">
        <f aca="false">O7+O9+O11+O13</f>
        <v>11116779</v>
      </c>
      <c r="P16" s="26" t="n">
        <f aca="false">P7+P9+P11+P13</f>
        <v>1235198</v>
      </c>
      <c r="Q16" s="24" t="n">
        <f aca="false">Q7+Q9+Q11+Q13</f>
        <v>17050678</v>
      </c>
      <c r="R16" s="25" t="n">
        <f aca="false">R7+R9+R11+R13</f>
        <v>15345610</v>
      </c>
      <c r="S16" s="26" t="n">
        <f aca="false">S7+S9+S11+S13</f>
        <v>1705068</v>
      </c>
      <c r="T16" s="27"/>
    </row>
    <row r="17" customFormat="false" ht="23.25" hidden="false" customHeight="true" outlineLevel="0" collapsed="false">
      <c r="A17" s="9"/>
      <c r="B17" s="20" t="s">
        <v>45</v>
      </c>
      <c r="C17" s="20"/>
      <c r="D17" s="20"/>
      <c r="E17" s="22" t="n">
        <f aca="false">E8+E10+E12+E14</f>
        <v>355167.1</v>
      </c>
      <c r="F17" s="22" t="n">
        <f aca="false">F8+F10+F12+F14</f>
        <v>2943895.7</v>
      </c>
      <c r="G17" s="22" t="n">
        <f aca="false">G8+G10+G12+G14</f>
        <v>1263121.8</v>
      </c>
      <c r="H17" s="23" t="n">
        <f aca="false">H8+H10+H12+H14</f>
        <v>4562184.6</v>
      </c>
      <c r="I17" s="22" t="n">
        <f aca="false">I8+I10+I12+I14</f>
        <v>371639</v>
      </c>
      <c r="J17" s="22" t="n">
        <f aca="false">J8+J10+J12+J14</f>
        <v>3263163</v>
      </c>
      <c r="K17" s="24" t="n">
        <f aca="false">K8+K10+K12+K14</f>
        <v>3634802</v>
      </c>
      <c r="L17" s="25" t="n">
        <f aca="false">L8+L10+L12+L14</f>
        <v>3634802</v>
      </c>
      <c r="M17" s="26" t="n">
        <f aca="false">M8+M10+M12+M14</f>
        <v>0</v>
      </c>
      <c r="N17" s="24" t="n">
        <f aca="false">N8+N10+N12+N14</f>
        <v>3647278</v>
      </c>
      <c r="O17" s="25" t="n">
        <f aca="false">O8+O10+O12+O14</f>
        <v>3647278</v>
      </c>
      <c r="P17" s="26" t="n">
        <f aca="false">P8+P10+P12+P14</f>
        <v>0</v>
      </c>
      <c r="Q17" s="24" t="n">
        <f aca="false">Q8+Q10+Q12+Q14</f>
        <v>0</v>
      </c>
      <c r="R17" s="25" t="n">
        <f aca="false">R8+R10+R12+R14</f>
        <v>0</v>
      </c>
      <c r="S17" s="26" t="n">
        <f aca="false">S8+S10+S12+S14</f>
        <v>0</v>
      </c>
      <c r="T17" s="27"/>
    </row>
    <row r="18" customFormat="false" ht="21.75" hidden="false" customHeight="true" outlineLevel="0" collapsed="false">
      <c r="A18" s="9"/>
      <c r="B18" s="9" t="s">
        <v>46</v>
      </c>
      <c r="C18" s="9"/>
      <c r="D18" s="9"/>
      <c r="E18" s="29" t="n">
        <f aca="false">SUM(E16:E17)</f>
        <v>1180991.3</v>
      </c>
      <c r="F18" s="29" t="n">
        <f aca="false">SUM(F16:F17)+F15</f>
        <v>9788955.6</v>
      </c>
      <c r="G18" s="29" t="n">
        <f aca="false">SUM(G16:G17)+G15</f>
        <v>4200095.5</v>
      </c>
      <c r="H18" s="29" t="n">
        <f aca="false">SUM(H16:H17)+H15</f>
        <v>15170042.4</v>
      </c>
      <c r="I18" s="29" t="n">
        <f aca="false">SUM(I16:I17)+I15</f>
        <v>1241524</v>
      </c>
      <c r="J18" s="29" t="n">
        <f aca="false">SUM(J16:J17)+J15</f>
        <v>14274611</v>
      </c>
      <c r="K18" s="30" t="n">
        <f aca="false">SUM(K16:K17)+K15</f>
        <v>15516135</v>
      </c>
      <c r="L18" s="31" t="n">
        <f aca="false">SUM(L16:L17)+L15</f>
        <v>14328002</v>
      </c>
      <c r="M18" s="32" t="n">
        <f aca="false">SUM(M16:M17)+M15</f>
        <v>1188133</v>
      </c>
      <c r="N18" s="30" t="n">
        <f aca="false">SUM(N16:N17)+N15</f>
        <v>15999255</v>
      </c>
      <c r="O18" s="31" t="n">
        <f aca="false">SUM(O16:O17)+O15</f>
        <v>14764057</v>
      </c>
      <c r="P18" s="32" t="n">
        <f aca="false">SUM(P16:P17)+P15</f>
        <v>1235198</v>
      </c>
      <c r="Q18" s="30" t="n">
        <f aca="false">SUM(Q16:Q17)+Q15</f>
        <v>17050678</v>
      </c>
      <c r="R18" s="31" t="n">
        <f aca="false">SUM(R16:R17)+R15</f>
        <v>15345610</v>
      </c>
      <c r="S18" s="32" t="n">
        <f aca="false">SUM(S16:S17)+S15</f>
        <v>1705068</v>
      </c>
    </row>
    <row r="19" customFormat="false" ht="12.75" hidden="false" customHeight="true" outlineLevel="0" collapsed="false">
      <c r="A19" s="33" t="s">
        <v>47</v>
      </c>
      <c r="B19" s="33"/>
      <c r="C19" s="10"/>
      <c r="D19" s="10"/>
      <c r="E19" s="34"/>
      <c r="F19" s="34"/>
      <c r="G19" s="34"/>
      <c r="H19" s="34"/>
      <c r="I19" s="34"/>
      <c r="J19" s="34"/>
      <c r="K19" s="35" t="n">
        <f aca="false">K18/H18*100</f>
        <v>102.281421441512</v>
      </c>
      <c r="L19" s="36"/>
      <c r="M19" s="37"/>
      <c r="N19" s="36" t="n">
        <f aca="false">N18/K18*100</f>
        <v>103.113662004101</v>
      </c>
      <c r="O19" s="37"/>
      <c r="P19" s="37"/>
      <c r="Q19" s="36" t="n">
        <f aca="false">Q18/N18*100</f>
        <v>106.571699744769</v>
      </c>
      <c r="R19" s="37"/>
      <c r="S19" s="37"/>
    </row>
    <row r="20" customFormat="false" ht="18" hidden="false" customHeight="true" outlineLevel="0" collapsed="false">
      <c r="A20" s="38"/>
      <c r="B20" s="38"/>
      <c r="C20" s="2"/>
      <c r="D20" s="2"/>
      <c r="E20" s="0"/>
      <c r="F20" s="0"/>
      <c r="G20" s="0"/>
      <c r="H20" s="0"/>
      <c r="I20" s="0"/>
      <c r="J20" s="0"/>
      <c r="K20" s="27"/>
      <c r="L20" s="27"/>
      <c r="M20" s="39"/>
      <c r="N20" s="39"/>
      <c r="O20" s="39"/>
      <c r="P20" s="39"/>
    </row>
    <row r="21" customFormat="false" ht="14.25" hidden="false" customHeight="true" outlineLevel="0" collapsed="false">
      <c r="A21" s="40" t="s">
        <v>48</v>
      </c>
      <c r="B21" s="40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39"/>
      <c r="N21" s="39"/>
      <c r="O21" s="39"/>
      <c r="P21" s="39"/>
    </row>
    <row r="22" s="45" customFormat="true" ht="17.25" hidden="false" customHeight="true" outlineLevel="0" collapsed="false">
      <c r="A22" s="42"/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4"/>
      <c r="N22" s="44"/>
      <c r="O22" s="44"/>
      <c r="P22" s="44"/>
    </row>
    <row r="23" s="45" customFormat="true" ht="14.25" hidden="false" customHeight="true" outlineLevel="0" collapsed="false">
      <c r="A23" s="46" t="s">
        <v>49</v>
      </c>
      <c r="B23" s="46"/>
      <c r="C23" s="46"/>
      <c r="D23" s="46"/>
      <c r="E23" s="10" t="s">
        <v>50</v>
      </c>
      <c r="F23" s="10"/>
      <c r="G23" s="10" t="s">
        <v>51</v>
      </c>
      <c r="H23" s="10"/>
      <c r="I23" s="10"/>
      <c r="J23" s="47" t="s">
        <v>52</v>
      </c>
      <c r="K23" s="47" t="s">
        <v>53</v>
      </c>
      <c r="L23" s="47" t="s">
        <v>54</v>
      </c>
      <c r="M23" s="47" t="s">
        <v>55</v>
      </c>
    </row>
    <row r="24" s="45" customFormat="true" ht="59.25" hidden="false" customHeight="true" outlineLevel="0" collapsed="false">
      <c r="A24" s="46"/>
      <c r="B24" s="46"/>
      <c r="C24" s="46"/>
      <c r="D24" s="46"/>
      <c r="E24" s="10" t="s">
        <v>56</v>
      </c>
      <c r="F24" s="48" t="s">
        <v>57</v>
      </c>
      <c r="G24" s="49" t="s">
        <v>51</v>
      </c>
      <c r="H24" s="48" t="s">
        <v>58</v>
      </c>
      <c r="I24" s="48" t="s">
        <v>59</v>
      </c>
      <c r="J24" s="47"/>
      <c r="K24" s="47"/>
      <c r="L24" s="47"/>
      <c r="M24" s="47"/>
      <c r="N24" s="50"/>
      <c r="O24" s="50"/>
      <c r="P24" s="50"/>
      <c r="Q24" s="50"/>
      <c r="R24" s="50"/>
      <c r="S24" s="50"/>
    </row>
    <row r="25" s="45" customFormat="true" ht="12" hidden="false" customHeight="true" outlineLevel="0" collapsed="false">
      <c r="A25" s="51" t="s">
        <v>60</v>
      </c>
      <c r="B25" s="51"/>
      <c r="C25" s="51"/>
      <c r="D25" s="51"/>
      <c r="E25" s="10" t="s">
        <v>61</v>
      </c>
      <c r="F25" s="10" t="s">
        <v>62</v>
      </c>
      <c r="G25" s="10" t="s">
        <v>63</v>
      </c>
      <c r="H25" s="10" t="s">
        <v>64</v>
      </c>
      <c r="I25" s="10" t="s">
        <v>65</v>
      </c>
      <c r="J25" s="10" t="s">
        <v>66</v>
      </c>
      <c r="K25" s="10" t="s">
        <v>67</v>
      </c>
      <c r="L25" s="10" t="s">
        <v>68</v>
      </c>
      <c r="M25" s="10" t="s">
        <v>69</v>
      </c>
      <c r="N25" s="50"/>
      <c r="O25" s="50"/>
      <c r="P25" s="50"/>
      <c r="Q25" s="50"/>
      <c r="R25" s="50"/>
      <c r="S25" s="50"/>
    </row>
    <row r="26" s="45" customFormat="true" ht="15.75" hidden="false" customHeight="true" outlineLevel="0" collapsed="false">
      <c r="A26" s="52" t="s">
        <v>70</v>
      </c>
      <c r="B26" s="52"/>
      <c r="C26" s="52"/>
      <c r="D26" s="52"/>
      <c r="E26" s="53"/>
      <c r="F26" s="53"/>
      <c r="G26" s="53"/>
      <c r="H26" s="53"/>
      <c r="I26" s="53"/>
      <c r="J26" s="53"/>
      <c r="K26" s="54"/>
      <c r="L26" s="53"/>
      <c r="M26" s="54"/>
      <c r="N26" s="50"/>
      <c r="O26" s="50"/>
      <c r="P26" s="50"/>
      <c r="Q26" s="50"/>
      <c r="R26" s="50"/>
      <c r="S26" s="50"/>
    </row>
    <row r="27" s="45" customFormat="true" ht="12.75" hidden="false" customHeight="true" outlineLevel="0" collapsed="false">
      <c r="A27" s="55" t="s">
        <v>71</v>
      </c>
      <c r="B27" s="55"/>
      <c r="C27" s="55"/>
      <c r="D27" s="56" t="n">
        <v>1</v>
      </c>
      <c r="E27" s="53"/>
      <c r="F27" s="53"/>
      <c r="G27" s="53"/>
      <c r="H27" s="54" t="n">
        <v>1</v>
      </c>
      <c r="I27" s="54" t="n">
        <v>1</v>
      </c>
      <c r="J27" s="53"/>
      <c r="K27" s="54" t="n">
        <v>1</v>
      </c>
      <c r="L27" s="53"/>
      <c r="M27" s="54" t="n">
        <v>1.03</v>
      </c>
      <c r="N27" s="50"/>
      <c r="O27" s="50"/>
      <c r="P27" s="50"/>
      <c r="Q27" s="50"/>
      <c r="R27" s="50"/>
      <c r="S27" s="50"/>
    </row>
    <row r="28" s="45" customFormat="true" ht="12.75" hidden="false" customHeight="true" outlineLevel="0" collapsed="false">
      <c r="A28" s="55" t="s">
        <v>72</v>
      </c>
      <c r="B28" s="55"/>
      <c r="C28" s="55"/>
      <c r="D28" s="56" t="n">
        <v>2</v>
      </c>
      <c r="E28" s="53"/>
      <c r="F28" s="53"/>
      <c r="G28" s="53"/>
      <c r="H28" s="54" t="n">
        <v>1.0999</v>
      </c>
      <c r="I28" s="54" t="n">
        <v>1.0999</v>
      </c>
      <c r="J28" s="53"/>
      <c r="K28" s="54" t="n">
        <v>1</v>
      </c>
      <c r="L28" s="53"/>
      <c r="M28" s="54" t="n">
        <v>1.03</v>
      </c>
      <c r="N28" s="50"/>
      <c r="O28" s="50"/>
      <c r="P28" s="50"/>
      <c r="Q28" s="50"/>
      <c r="R28" s="50"/>
      <c r="S28" s="50"/>
    </row>
    <row r="29" s="45" customFormat="true" ht="12.75" hidden="false" customHeight="true" outlineLevel="0" collapsed="false">
      <c r="A29" s="55" t="s">
        <v>73</v>
      </c>
      <c r="B29" s="55"/>
      <c r="C29" s="55"/>
      <c r="D29" s="56" t="n">
        <v>3</v>
      </c>
      <c r="E29" s="53"/>
      <c r="F29" s="53"/>
      <c r="G29" s="53"/>
      <c r="H29" s="54" t="n">
        <v>1</v>
      </c>
      <c r="I29" s="54" t="n">
        <v>1</v>
      </c>
      <c r="J29" s="53"/>
      <c r="K29" s="54" t="n">
        <v>1</v>
      </c>
      <c r="L29" s="53"/>
      <c r="M29" s="54" t="n">
        <v>1.03</v>
      </c>
      <c r="N29" s="50"/>
      <c r="O29" s="50"/>
      <c r="P29" s="50"/>
      <c r="Q29" s="50"/>
      <c r="R29" s="50"/>
      <c r="S29" s="50"/>
    </row>
    <row r="30" s="45" customFormat="true" ht="12.75" hidden="false" customHeight="true" outlineLevel="0" collapsed="false">
      <c r="A30" s="55" t="s">
        <v>74</v>
      </c>
      <c r="B30" s="55"/>
      <c r="C30" s="55"/>
      <c r="D30" s="56" t="n">
        <v>4</v>
      </c>
      <c r="E30" s="53"/>
      <c r="F30" s="53"/>
      <c r="G30" s="53"/>
      <c r="H30" s="54" t="n">
        <v>1.0577</v>
      </c>
      <c r="I30" s="54" t="n">
        <v>1.0577</v>
      </c>
      <c r="J30" s="53"/>
      <c r="K30" s="54" t="n">
        <v>1.0578</v>
      </c>
      <c r="L30" s="53"/>
      <c r="M30" s="54" t="n">
        <v>1.03</v>
      </c>
      <c r="N30" s="50"/>
      <c r="O30" s="50"/>
      <c r="P30" s="50"/>
      <c r="Q30" s="50"/>
      <c r="R30" s="50"/>
      <c r="S30" s="50"/>
    </row>
    <row r="31" s="45" customFormat="true" ht="12.95" hidden="false" customHeight="true" outlineLevel="0" collapsed="false">
      <c r="A31" s="52" t="s">
        <v>75</v>
      </c>
      <c r="B31" s="52"/>
      <c r="C31" s="52"/>
      <c r="D31" s="57"/>
      <c r="E31" s="58"/>
      <c r="F31" s="59"/>
      <c r="G31" s="59"/>
      <c r="H31" s="59"/>
      <c r="I31" s="58"/>
      <c r="J31" s="59"/>
      <c r="K31" s="58"/>
      <c r="L31" s="59"/>
      <c r="M31" s="58"/>
      <c r="N31" s="60"/>
      <c r="O31" s="60"/>
      <c r="P31" s="60"/>
      <c r="Q31" s="60"/>
      <c r="R31" s="60"/>
      <c r="S31" s="60"/>
    </row>
    <row r="32" s="45" customFormat="true" ht="12" hidden="false" customHeight="true" outlineLevel="0" collapsed="false">
      <c r="A32" s="55" t="s">
        <v>76</v>
      </c>
      <c r="B32" s="55"/>
      <c r="C32" s="55"/>
      <c r="D32" s="56" t="n">
        <v>5</v>
      </c>
      <c r="E32" s="16" t="n">
        <v>1.7</v>
      </c>
      <c r="F32" s="16" t="n">
        <v>1.7</v>
      </c>
      <c r="G32" s="16" t="n">
        <v>1.7</v>
      </c>
      <c r="H32" s="61" t="n">
        <f aca="false">ROUND(F32/E32,4)</f>
        <v>1</v>
      </c>
      <c r="I32" s="61" t="n">
        <f aca="false">ROUND(G32/F32,4)</f>
        <v>1</v>
      </c>
      <c r="J32" s="16" t="n">
        <v>1.7</v>
      </c>
      <c r="K32" s="61" t="n">
        <f aca="false">ROUND(J32/G32,4)</f>
        <v>1</v>
      </c>
      <c r="L32" s="16" t="n">
        <v>1.7</v>
      </c>
      <c r="M32" s="61" t="n">
        <f aca="false">ROUND(L32/J32,4)</f>
        <v>1</v>
      </c>
      <c r="N32" s="60"/>
      <c r="O32" s="60"/>
      <c r="P32" s="60"/>
      <c r="Q32" s="60"/>
      <c r="R32" s="60"/>
      <c r="S32" s="60"/>
    </row>
    <row r="33" s="45" customFormat="true" ht="23.25" hidden="false" customHeight="true" outlineLevel="0" collapsed="false">
      <c r="A33" s="55" t="s">
        <v>77</v>
      </c>
      <c r="B33" s="55"/>
      <c r="C33" s="55"/>
      <c r="D33" s="56" t="n">
        <v>6</v>
      </c>
      <c r="E33" s="62" t="n">
        <v>1.6062</v>
      </c>
      <c r="F33" s="62" t="n">
        <v>1.617</v>
      </c>
      <c r="G33" s="62" t="n">
        <v>1.7779</v>
      </c>
      <c r="H33" s="61" t="n">
        <f aca="false">ROUND(F33/E33,4)</f>
        <v>1.0067</v>
      </c>
      <c r="I33" s="61" t="n">
        <f aca="false">ROUND(G33/F33,4)</f>
        <v>1.0995</v>
      </c>
      <c r="J33" s="62" t="n">
        <v>1.7829</v>
      </c>
      <c r="K33" s="61" t="n">
        <f aca="false">ROUND(J33/G33,4)</f>
        <v>1.0028</v>
      </c>
      <c r="L33" s="62" t="n">
        <v>1.7375</v>
      </c>
      <c r="M33" s="61" t="n">
        <f aca="false">ROUND(L33/J33,4)</f>
        <v>0.9745</v>
      </c>
    </row>
    <row r="34" s="45" customFormat="true" ht="14.25" hidden="false" customHeight="true" outlineLevel="0" collapsed="false">
      <c r="A34" s="63" t="s">
        <v>78</v>
      </c>
      <c r="B34" s="63"/>
      <c r="C34" s="63"/>
      <c r="D34" s="56" t="n">
        <v>7</v>
      </c>
      <c r="E34" s="64" t="n">
        <v>74.9</v>
      </c>
      <c r="F34" s="65" t="n">
        <v>74.9</v>
      </c>
      <c r="G34" s="65" t="n">
        <v>68.5</v>
      </c>
      <c r="H34" s="61" t="n">
        <f aca="false">ROUND(F34/E34,4)</f>
        <v>1</v>
      </c>
      <c r="I34" s="61" t="n">
        <f aca="false">ROUND(68.5/74.9,4)</f>
        <v>0.9146</v>
      </c>
      <c r="J34" s="65" t="n">
        <v>68.5</v>
      </c>
      <c r="K34" s="61" t="n">
        <f aca="false">ROUND(58.2/58.2,4)</f>
        <v>1</v>
      </c>
      <c r="L34" s="65" t="n">
        <v>68.5</v>
      </c>
      <c r="M34" s="61" t="n">
        <f aca="false">ROUND(58.2/58.2,4)</f>
        <v>1</v>
      </c>
    </row>
    <row r="35" s="45" customFormat="true" ht="27" hidden="false" customHeight="true" outlineLevel="0" collapsed="false">
      <c r="A35" s="55" t="s">
        <v>79</v>
      </c>
      <c r="B35" s="55"/>
      <c r="C35" s="55"/>
      <c r="D35" s="56" t="n">
        <v>8</v>
      </c>
      <c r="E35" s="61" t="s">
        <v>80</v>
      </c>
      <c r="F35" s="61" t="s">
        <v>80</v>
      </c>
      <c r="G35" s="61" t="s">
        <v>81</v>
      </c>
      <c r="H35" s="66" t="n">
        <f aca="false">ROUND(58.2/58.2,4)</f>
        <v>1</v>
      </c>
      <c r="I35" s="61" t="n">
        <f aca="false">ROUND(51.8/58.2,4)</f>
        <v>0.89</v>
      </c>
      <c r="J35" s="61" t="s">
        <v>81</v>
      </c>
      <c r="K35" s="61" t="n">
        <f aca="false">ROUND(51.8/51.8,4)</f>
        <v>1</v>
      </c>
      <c r="L35" s="61" t="s">
        <v>82</v>
      </c>
      <c r="M35" s="61" t="n">
        <f aca="false">ROUND(68.5/51.8,4)</f>
        <v>1.3224</v>
      </c>
    </row>
    <row r="36" s="45" customFormat="true" ht="22.5" hidden="false" customHeight="true" outlineLevel="0" collapsed="false">
      <c r="A36" s="55" t="s">
        <v>83</v>
      </c>
      <c r="B36" s="55"/>
      <c r="C36" s="55"/>
      <c r="D36" s="56" t="n">
        <v>9</v>
      </c>
      <c r="E36" s="64" t="s">
        <v>84</v>
      </c>
      <c r="F36" s="65" t="s">
        <v>84</v>
      </c>
      <c r="G36" s="67" t="s">
        <v>84</v>
      </c>
      <c r="H36" s="66" t="n">
        <f aca="false">ROUND(16.7/16.7,4)</f>
        <v>1</v>
      </c>
      <c r="I36" s="66" t="n">
        <f aca="false">ROUND(16.7/16.7,4)</f>
        <v>1</v>
      </c>
      <c r="J36" s="67" t="s">
        <v>84</v>
      </c>
      <c r="K36" s="66" t="n">
        <f aca="false">ROUND(16.7/16.7,4)</f>
        <v>1</v>
      </c>
      <c r="L36" s="67" t="s">
        <v>85</v>
      </c>
      <c r="M36" s="66" t="n">
        <f aca="false">ROUND(0/16.7,4)</f>
        <v>0</v>
      </c>
    </row>
    <row r="37" s="45" customFormat="true" ht="26.25" hidden="false" customHeight="true" outlineLevel="0" collapsed="false">
      <c r="A37" s="55" t="s">
        <v>86</v>
      </c>
      <c r="B37" s="55"/>
      <c r="C37" s="55"/>
      <c r="D37" s="56" t="n">
        <v>10</v>
      </c>
      <c r="E37" s="62" t="n">
        <v>2.4231</v>
      </c>
      <c r="F37" s="62" t="n">
        <v>2.4231</v>
      </c>
      <c r="G37" s="61" t="n">
        <v>1.634</v>
      </c>
      <c r="H37" s="61" t="n">
        <f aca="false">ROUND(2.4231/2.4231,4)</f>
        <v>1</v>
      </c>
      <c r="I37" s="61" t="n">
        <f aca="false">ROUND(1.634/2.4231,4)</f>
        <v>0.6743</v>
      </c>
      <c r="J37" s="61" t="n">
        <v>1.5816</v>
      </c>
      <c r="K37" s="61" t="n">
        <f aca="false">ROUND(J37/G37,4)</f>
        <v>0.9679</v>
      </c>
      <c r="L37" s="61" t="n">
        <v>0</v>
      </c>
      <c r="M37" s="61" t="n">
        <f aca="false">ROUND(L37/J37,4)</f>
        <v>0</v>
      </c>
    </row>
    <row r="38" s="45" customFormat="true" ht="12" hidden="false" customHeight="true" outlineLevel="0" collapsed="false">
      <c r="A38" s="55" t="s">
        <v>87</v>
      </c>
      <c r="B38" s="55"/>
      <c r="C38" s="55"/>
      <c r="D38" s="56" t="n">
        <v>11</v>
      </c>
      <c r="E38" s="58" t="n">
        <v>9938</v>
      </c>
      <c r="F38" s="58" t="n">
        <v>10425</v>
      </c>
      <c r="G38" s="58" t="n">
        <v>12120</v>
      </c>
      <c r="H38" s="61" t="n">
        <f aca="false">ROUND(F38/E38,4)</f>
        <v>1.049</v>
      </c>
      <c r="I38" s="61" t="n">
        <f aca="false">ROUND(G38/F38,4)</f>
        <v>1.1626</v>
      </c>
      <c r="J38" s="58" t="n">
        <v>12605</v>
      </c>
      <c r="K38" s="61" t="n">
        <f aca="false">ROUND(J38/G38,4)</f>
        <v>1.04</v>
      </c>
      <c r="L38" s="58" t="n">
        <v>13109</v>
      </c>
      <c r="M38" s="61" t="n">
        <f aca="false">ROUND(L38/J38,4)</f>
        <v>1.04</v>
      </c>
    </row>
    <row r="39" s="45" customFormat="true" ht="12" hidden="false" customHeight="true" outlineLevel="0" collapsed="false">
      <c r="A39" s="55" t="s">
        <v>88</v>
      </c>
      <c r="B39" s="55"/>
      <c r="C39" s="55"/>
      <c r="D39" s="56" t="n">
        <v>12</v>
      </c>
      <c r="E39" s="58" t="n">
        <v>6318</v>
      </c>
      <c r="F39" s="58" t="n">
        <v>6628</v>
      </c>
      <c r="G39" s="58" t="n">
        <v>8090</v>
      </c>
      <c r="H39" s="61" t="n">
        <f aca="false">ROUND(F39/E39,4)</f>
        <v>1.0491</v>
      </c>
      <c r="I39" s="61" t="n">
        <f aca="false">ROUND(G39/F39,4)</f>
        <v>1.2206</v>
      </c>
      <c r="J39" s="58" t="n">
        <v>8414</v>
      </c>
      <c r="K39" s="61" t="n">
        <f aca="false">ROUND(J39/G39,4)</f>
        <v>1.04</v>
      </c>
      <c r="L39" s="58" t="n">
        <v>8751</v>
      </c>
      <c r="M39" s="61" t="n">
        <f aca="false">ROUND(L39/J39,4)</f>
        <v>1.0401</v>
      </c>
    </row>
    <row r="40" s="45" customFormat="true" ht="12" hidden="false" customHeight="true" outlineLevel="0" collapsed="false">
      <c r="A40" s="55" t="s">
        <v>89</v>
      </c>
      <c r="B40" s="55"/>
      <c r="C40" s="55"/>
      <c r="D40" s="56" t="n">
        <v>13</v>
      </c>
      <c r="E40" s="58" t="n">
        <v>14345</v>
      </c>
      <c r="F40" s="58" t="n">
        <v>15048</v>
      </c>
      <c r="G40" s="58" t="n">
        <v>17088</v>
      </c>
      <c r="H40" s="61" t="n">
        <f aca="false">ROUND(F40/E40,4)</f>
        <v>1.049</v>
      </c>
      <c r="I40" s="61" t="n">
        <f aca="false">ROUND(G40/F40,4)</f>
        <v>1.1356</v>
      </c>
      <c r="J40" s="58" t="n">
        <v>17772</v>
      </c>
      <c r="K40" s="61" t="n">
        <f aca="false">ROUND(J40/G40,4)</f>
        <v>1.04</v>
      </c>
      <c r="L40" s="58" t="n">
        <v>18483</v>
      </c>
      <c r="M40" s="61" t="n">
        <f aca="false">ROUND(L40/J40,4)</f>
        <v>1.04</v>
      </c>
    </row>
    <row r="41" s="45" customFormat="true" ht="12" hidden="false" customHeight="true" outlineLevel="0" collapsed="false">
      <c r="A41" s="55" t="s">
        <v>90</v>
      </c>
      <c r="B41" s="55"/>
      <c r="C41" s="55"/>
      <c r="D41" s="56" t="n">
        <v>14</v>
      </c>
      <c r="E41" s="58" t="n">
        <v>17153</v>
      </c>
      <c r="F41" s="58" t="n">
        <v>17965</v>
      </c>
      <c r="G41" s="58" t="n">
        <v>19298</v>
      </c>
      <c r="H41" s="61" t="n">
        <f aca="false">ROUND(F41/E41,4)</f>
        <v>1.0473</v>
      </c>
      <c r="I41" s="61" t="n">
        <f aca="false">ROUND(G41/F41,4)</f>
        <v>1.0742</v>
      </c>
      <c r="J41" s="58" t="n">
        <v>20070</v>
      </c>
      <c r="K41" s="61" t="n">
        <f aca="false">ROUND(J41/G41,4)</f>
        <v>1.04</v>
      </c>
      <c r="L41" s="58" t="n">
        <v>20873</v>
      </c>
      <c r="M41" s="61" t="n">
        <f aca="false">ROUND(L41/J41,4)</f>
        <v>1.04</v>
      </c>
    </row>
    <row r="42" customFormat="false" ht="12.95" hidden="false" customHeight="true" outlineLevel="0" collapsed="false">
      <c r="A42" s="68" t="s">
        <v>91</v>
      </c>
      <c r="B42" s="68"/>
      <c r="C42" s="68"/>
      <c r="D42" s="69"/>
      <c r="E42" s="70"/>
      <c r="F42" s="70"/>
      <c r="G42" s="70"/>
      <c r="H42" s="70" t="n">
        <f aca="false">ROUND(H27*H35*H33*H38,4)</f>
        <v>1.056</v>
      </c>
      <c r="I42" s="70" t="n">
        <f aca="false">ROUND(I27*I35*I33*I38,4)</f>
        <v>1.1377</v>
      </c>
      <c r="J42" s="70"/>
      <c r="K42" s="70" t="n">
        <f aca="false">ROUND(K27*K35*K33*K38,4)</f>
        <v>1.0429</v>
      </c>
      <c r="L42" s="70"/>
      <c r="M42" s="70" t="n">
        <f aca="false">ROUND(M27*M35*M33*M38,4)</f>
        <v>1.3804</v>
      </c>
    </row>
    <row r="43" customFormat="false" ht="12.95" hidden="false" customHeight="true" outlineLevel="0" collapsed="false">
      <c r="A43" s="68" t="s">
        <v>92</v>
      </c>
      <c r="B43" s="68"/>
      <c r="C43" s="68"/>
      <c r="D43" s="69"/>
      <c r="E43" s="70"/>
      <c r="F43" s="70"/>
      <c r="G43" s="70"/>
      <c r="H43" s="70" t="n">
        <f aca="false">ROUND(H28*H35*H33*H39,4)</f>
        <v>1.1616</v>
      </c>
      <c r="I43" s="70" t="n">
        <f aca="false">ROUND(I28*I35*I33*I39,4)</f>
        <v>1.3137</v>
      </c>
      <c r="J43" s="70"/>
      <c r="K43" s="70" t="n">
        <f aca="false">ROUND(K28*K35*K33*K39,4)</f>
        <v>1.0429</v>
      </c>
      <c r="L43" s="70"/>
      <c r="M43" s="70" t="n">
        <f aca="false">ROUND(M28*M35*M33*M39,4)</f>
        <v>1.3806</v>
      </c>
    </row>
    <row r="44" customFormat="false" ht="12.95" hidden="false" customHeight="true" outlineLevel="0" collapsed="false">
      <c r="A44" s="68" t="s">
        <v>93</v>
      </c>
      <c r="B44" s="68"/>
      <c r="C44" s="68"/>
      <c r="D44" s="69"/>
      <c r="E44" s="70"/>
      <c r="F44" s="70"/>
      <c r="G44" s="70"/>
      <c r="H44" s="70" t="n">
        <f aca="false">ROUND(H29*H35*H33*H40,4)</f>
        <v>1.056</v>
      </c>
      <c r="I44" s="70" t="n">
        <f aca="false">ROUND(I29*I35*I33*I40,4)</f>
        <v>1.1112</v>
      </c>
      <c r="J44" s="70"/>
      <c r="K44" s="70" t="n">
        <f aca="false">ROUND(K29*K35*K33*K40,4)</f>
        <v>1.0429</v>
      </c>
      <c r="L44" s="70"/>
      <c r="M44" s="70" t="n">
        <f aca="false">ROUND(M29*M35*M33*M40,4)</f>
        <v>1.3804</v>
      </c>
    </row>
    <row r="45" customFormat="false" ht="12.95" hidden="false" customHeight="true" outlineLevel="0" collapsed="false">
      <c r="A45" s="68" t="s">
        <v>94</v>
      </c>
      <c r="B45" s="68"/>
      <c r="C45" s="68"/>
      <c r="D45" s="69"/>
      <c r="E45" s="70"/>
      <c r="F45" s="70"/>
      <c r="G45" s="70"/>
      <c r="H45" s="70" t="n">
        <f aca="false">ROUND(H30*H32*H35*H33*H41,4)</f>
        <v>1.1152</v>
      </c>
      <c r="I45" s="70" t="n">
        <f aca="false">ROUND(I30*I32*I35*I33*I41,4)</f>
        <v>1.1118</v>
      </c>
      <c r="J45" s="70"/>
      <c r="K45" s="70" t="n">
        <f aca="false">ROUND(K30*K32*K35*K33*K41,4)</f>
        <v>1.1032</v>
      </c>
      <c r="L45" s="70"/>
      <c r="M45" s="70" t="n">
        <f aca="false">ROUND(M30*M32*M35*M33*M41,4)</f>
        <v>1.3804</v>
      </c>
    </row>
    <row r="46" customFormat="false" ht="12.95" hidden="false" customHeight="true" outlineLevel="0" collapsed="false">
      <c r="A46" s="68" t="s">
        <v>95</v>
      </c>
      <c r="B46" s="68"/>
      <c r="C46" s="68"/>
      <c r="D46" s="69"/>
      <c r="E46" s="70"/>
      <c r="F46" s="70"/>
      <c r="G46" s="70"/>
      <c r="H46" s="70" t="n">
        <f aca="false">ROUND(H27*H36*H37*H38,4)</f>
        <v>1.049</v>
      </c>
      <c r="I46" s="70" t="n">
        <f aca="false">ROUND(I27*I36*I37*I38,4)</f>
        <v>0.7839</v>
      </c>
      <c r="J46" s="70"/>
      <c r="K46" s="70" t="n">
        <f aca="false">ROUND(K27*K36*K37*K38,4)</f>
        <v>1.0066</v>
      </c>
      <c r="L46" s="70"/>
      <c r="M46" s="70" t="n">
        <f aca="false">ROUND(M27*M36*M37*M38,4)</f>
        <v>0</v>
      </c>
    </row>
    <row r="47" customFormat="false" ht="12.95" hidden="false" customHeight="true" outlineLevel="0" collapsed="false">
      <c r="A47" s="68" t="s">
        <v>96</v>
      </c>
      <c r="B47" s="68"/>
      <c r="C47" s="68"/>
      <c r="D47" s="69"/>
      <c r="E47" s="70"/>
      <c r="F47" s="70"/>
      <c r="G47" s="70"/>
      <c r="H47" s="70" t="n">
        <f aca="false">ROUND(H28*H36*H37*H39,4)</f>
        <v>1.1539</v>
      </c>
      <c r="I47" s="70" t="n">
        <f aca="false">ROUND(I28*I36*I37*I39,4)</f>
        <v>0.9053</v>
      </c>
      <c r="J47" s="70"/>
      <c r="K47" s="70" t="n">
        <f aca="false">ROUND(K28*K36*K37*K39,4)</f>
        <v>1.0066</v>
      </c>
      <c r="L47" s="70"/>
      <c r="M47" s="70" t="n">
        <f aca="false">ROUND(M28*M36*M37*M39,4)</f>
        <v>0</v>
      </c>
    </row>
    <row r="48" customFormat="false" ht="12.95" hidden="false" customHeight="true" outlineLevel="0" collapsed="false">
      <c r="A48" s="68" t="s">
        <v>97</v>
      </c>
      <c r="B48" s="68"/>
      <c r="C48" s="68"/>
      <c r="D48" s="69"/>
      <c r="E48" s="70"/>
      <c r="F48" s="70"/>
      <c r="G48" s="70"/>
      <c r="H48" s="70" t="n">
        <f aca="false">ROUND(H29*H36*H37*H40,4)</f>
        <v>1.049</v>
      </c>
      <c r="I48" s="70" t="n">
        <f aca="false">ROUND(I29*I36*I37*I40,4)</f>
        <v>0.7657</v>
      </c>
      <c r="J48" s="70"/>
      <c r="K48" s="70" t="n">
        <f aca="false">ROUND(K29*K36*K37*K40,4)</f>
        <v>1.0066</v>
      </c>
      <c r="L48" s="70"/>
      <c r="M48" s="70" t="n">
        <f aca="false">ROUND(M29*M36*M37*M40,4)</f>
        <v>0</v>
      </c>
    </row>
    <row r="49" customFormat="false" ht="12.95" hidden="false" customHeight="true" outlineLevel="0" collapsed="false">
      <c r="A49" s="68" t="s">
        <v>98</v>
      </c>
      <c r="B49" s="68"/>
      <c r="C49" s="68"/>
      <c r="D49" s="69"/>
      <c r="E49" s="70"/>
      <c r="F49" s="70"/>
      <c r="G49" s="70"/>
      <c r="H49" s="70" t="n">
        <f aca="false">ROUND(H30*H32*H36*H37*H41,4)</f>
        <v>1.1077</v>
      </c>
      <c r="I49" s="70" t="n">
        <f aca="false">ROUND(I30*I32*I36*I37*I41,4)</f>
        <v>0.7661</v>
      </c>
      <c r="J49" s="70"/>
      <c r="K49" s="70" t="n">
        <f aca="false">ROUND(K30*K32*K36*K37*K41,4)</f>
        <v>1.0648</v>
      </c>
      <c r="L49" s="70"/>
      <c r="M49" s="70" t="n">
        <f aca="false">ROUND(M30*M32*M36*M37*M41,4)</f>
        <v>0</v>
      </c>
      <c r="N49" s="71"/>
      <c r="O49" s="71"/>
    </row>
    <row r="50" customFormat="false" ht="25.5" hidden="false" customHeight="tru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  <c r="K50" s="72"/>
      <c r="L50" s="72"/>
      <c r="M50" s="72"/>
      <c r="N50" s="73"/>
      <c r="O50" s="73"/>
      <c r="P50" s="45"/>
      <c r="Q50" s="45"/>
      <c r="R50" s="45"/>
      <c r="S50" s="45"/>
    </row>
    <row r="51" customFormat="false" ht="12.75" hidden="false" customHeight="true" outlineLevel="0" collapsed="false">
      <c r="A51" s="45" t="s">
        <v>99</v>
      </c>
      <c r="B51" s="45"/>
    </row>
    <row r="52" customFormat="false" ht="12" hidden="false" customHeight="true" outlineLevel="0" collapsed="false">
      <c r="A52" s="74" t="s">
        <v>100</v>
      </c>
      <c r="B52" s="74"/>
    </row>
    <row r="53" customFormat="false" ht="12.75" hidden="false" customHeight="false" outlineLevel="0" collapsed="false">
      <c r="A53" s="45"/>
      <c r="B53" s="45"/>
      <c r="H53" s="75"/>
    </row>
    <row r="54" customFormat="false" ht="12.75" hidden="false" customHeight="false" outlineLevel="0" collapsed="false">
      <c r="A54" s="76"/>
      <c r="B54" s="76"/>
      <c r="H54" s="75"/>
      <c r="I54" s="75"/>
    </row>
    <row r="55" customFormat="false" ht="12.75" hidden="false" customHeight="false" outlineLevel="0" collapsed="false">
      <c r="H55" s="75"/>
      <c r="I55" s="77"/>
    </row>
    <row r="56" customFormat="false" ht="12.75" hidden="false" customHeight="false" outlineLevel="0" collapsed="false">
      <c r="H56" s="75"/>
      <c r="I56" s="78"/>
    </row>
    <row r="57" customFormat="false" ht="12.75" hidden="false" customHeight="false" outlineLevel="0" collapsed="false">
      <c r="H57" s="75"/>
      <c r="I57" s="78"/>
    </row>
    <row r="58" customFormat="false" ht="12.75" hidden="false" customHeight="false" outlineLevel="0" collapsed="false">
      <c r="H58" s="75"/>
      <c r="I58" s="78"/>
    </row>
    <row r="59" customFormat="false" ht="12.75" hidden="false" customHeight="false" outlineLevel="0" collapsed="false">
      <c r="H59" s="75"/>
      <c r="I59" s="78"/>
    </row>
    <row r="60" customFormat="false" ht="12.75" hidden="false" customHeight="false" outlineLevel="0" collapsed="false">
      <c r="H60" s="75"/>
    </row>
    <row r="61" customFormat="false" ht="12.75" hidden="false" customHeight="false" outlineLevel="0" collapsed="false">
      <c r="H61" s="75"/>
    </row>
    <row r="62" customFormat="false" ht="12.75" hidden="false" customHeight="false" outlineLevel="0" collapsed="false">
      <c r="H62" s="75"/>
    </row>
    <row r="63" customFormat="false" ht="12.75" hidden="false" customHeight="false" outlineLevel="0" collapsed="false">
      <c r="H63" s="75"/>
    </row>
  </sheetData>
  <mergeCells count="77">
    <mergeCell ref="A1:S1"/>
    <mergeCell ref="I2:J2"/>
    <mergeCell ref="Q2:S2"/>
    <mergeCell ref="A3:B5"/>
    <mergeCell ref="C3:D5"/>
    <mergeCell ref="E3:H3"/>
    <mergeCell ref="I3:M3"/>
    <mergeCell ref="N3:P3"/>
    <mergeCell ref="Q3:S3"/>
    <mergeCell ref="E4:F4"/>
    <mergeCell ref="G4:H4"/>
    <mergeCell ref="I4:I5"/>
    <mergeCell ref="J4:J5"/>
    <mergeCell ref="K4:K5"/>
    <mergeCell ref="L4:M4"/>
    <mergeCell ref="N4:N5"/>
    <mergeCell ref="O4:P4"/>
    <mergeCell ref="Q4:Q5"/>
    <mergeCell ref="R4:S4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A18"/>
    <mergeCell ref="B16:D16"/>
    <mergeCell ref="B17:D17"/>
    <mergeCell ref="C18:D18"/>
    <mergeCell ref="C19:D19"/>
    <mergeCell ref="A23:D24"/>
    <mergeCell ref="E23:F23"/>
    <mergeCell ref="G23:I23"/>
    <mergeCell ref="J23:J24"/>
    <mergeCell ref="K23:K24"/>
    <mergeCell ref="L23:L24"/>
    <mergeCell ref="M23:M24"/>
    <mergeCell ref="A25:D25"/>
    <mergeCell ref="A26:D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M50"/>
  </mergeCells>
  <printOptions headings="false" gridLines="false" gridLinesSet="true" horizontalCentered="true" verticalCentered="false"/>
  <pageMargins left="0.157638888888889" right="0.157638888888889" top="0.390277777777778" bottom="0.290277777777778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4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4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7" activeCellId="0" sqref="C7: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36.56"/>
    <col collapsed="false" customWidth="true" hidden="false" outlineLevel="0" max="3" min="3" style="1" width="10.56"/>
    <col collapsed="false" customWidth="true" hidden="false" outlineLevel="0" max="4" min="4" style="1" width="3.7"/>
    <col collapsed="false" customWidth="true" hidden="false" outlineLevel="0" max="5" min="5" style="1" width="9.7"/>
    <col collapsed="false" customWidth="true" hidden="false" outlineLevel="0" max="6" min="6" style="1" width="9.41"/>
    <col collapsed="false" customWidth="true" hidden="false" outlineLevel="0" max="7" min="7" style="1" width="10.41"/>
    <col collapsed="false" customWidth="true" hidden="false" outlineLevel="0" max="8" min="8" style="1" width="13.56"/>
    <col collapsed="false" customWidth="true" hidden="false" outlineLevel="0" max="9" min="9" style="1" width="15.7"/>
    <col collapsed="false" customWidth="true" hidden="false" outlineLevel="0" max="10" min="10" style="1" width="10.71"/>
    <col collapsed="false" customWidth="true" hidden="false" outlineLevel="0" max="11" min="11" style="1" width="11.56"/>
    <col collapsed="false" customWidth="true" hidden="false" outlineLevel="0" max="12" min="12" style="0" width="15.7"/>
    <col collapsed="false" customWidth="true" hidden="false" outlineLevel="0" max="13" min="13" style="0" width="11.85"/>
    <col collapsed="false" customWidth="true" hidden="false" outlineLevel="0" max="14" min="14" style="0" width="12.42"/>
    <col collapsed="false" customWidth="true" hidden="false" outlineLevel="0" max="15" min="15" style="79" width="12.42"/>
    <col collapsed="false" customWidth="true" hidden="false" outlineLevel="0" max="18" min="16" style="0" width="10.71"/>
  </cols>
  <sheetData>
    <row r="1" customFormat="false" ht="29.25" hidden="false" customHeight="true" outlineLevel="0" collapsed="false">
      <c r="A1" s="2" t="s">
        <v>10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C2" s="4"/>
      <c r="D2" s="4"/>
      <c r="E2" s="5"/>
      <c r="F2" s="5"/>
      <c r="G2" s="5"/>
      <c r="H2" s="6"/>
      <c r="I2" s="6"/>
      <c r="J2" s="7"/>
      <c r="K2" s="7"/>
      <c r="N2" s="8" t="s">
        <v>2</v>
      </c>
      <c r="O2" s="8"/>
      <c r="P2" s="8"/>
    </row>
    <row r="3" customFormat="false" ht="16.5" hidden="false" customHeight="true" outlineLevel="0" collapsed="false">
      <c r="A3" s="9" t="s">
        <v>3</v>
      </c>
      <c r="B3" s="9"/>
      <c r="C3" s="9" t="s">
        <v>4</v>
      </c>
      <c r="D3" s="9"/>
      <c r="E3" s="10" t="s">
        <v>51</v>
      </c>
      <c r="F3" s="10"/>
      <c r="G3" s="10"/>
      <c r="H3" s="11" t="s">
        <v>7</v>
      </c>
      <c r="I3" s="11"/>
      <c r="J3" s="11"/>
      <c r="K3" s="11" t="s">
        <v>8</v>
      </c>
      <c r="L3" s="11"/>
      <c r="M3" s="11"/>
      <c r="N3" s="11" t="s">
        <v>102</v>
      </c>
      <c r="O3" s="11"/>
      <c r="P3" s="11"/>
    </row>
    <row r="4" customFormat="false" ht="29.25" hidden="false" customHeight="true" outlineLevel="0" collapsed="false">
      <c r="A4" s="9"/>
      <c r="B4" s="9"/>
      <c r="C4" s="9"/>
      <c r="D4" s="9"/>
      <c r="E4" s="11" t="s">
        <v>103</v>
      </c>
      <c r="F4" s="11" t="s">
        <v>104</v>
      </c>
      <c r="G4" s="11"/>
      <c r="H4" s="12" t="s">
        <v>105</v>
      </c>
      <c r="I4" s="11" t="s">
        <v>14</v>
      </c>
      <c r="J4" s="11"/>
      <c r="K4" s="12" t="s">
        <v>106</v>
      </c>
      <c r="L4" s="11" t="s">
        <v>14</v>
      </c>
      <c r="M4" s="11"/>
      <c r="N4" s="12" t="s">
        <v>107</v>
      </c>
      <c r="O4" s="11" t="s">
        <v>14</v>
      </c>
      <c r="P4" s="11"/>
    </row>
    <row r="5" customFormat="false" ht="71.25" hidden="false" customHeight="true" outlineLevel="0" collapsed="false">
      <c r="A5" s="9"/>
      <c r="B5" s="9"/>
      <c r="C5" s="9"/>
      <c r="D5" s="9"/>
      <c r="E5" s="11"/>
      <c r="F5" s="13" t="s">
        <v>108</v>
      </c>
      <c r="G5" s="13" t="s">
        <v>109</v>
      </c>
      <c r="H5" s="12"/>
      <c r="I5" s="14" t="s">
        <v>110</v>
      </c>
      <c r="J5" s="15" t="s">
        <v>111</v>
      </c>
      <c r="K5" s="12"/>
      <c r="L5" s="14" t="s">
        <v>112</v>
      </c>
      <c r="M5" s="15" t="s">
        <v>113</v>
      </c>
      <c r="N5" s="12"/>
      <c r="O5" s="14" t="s">
        <v>114</v>
      </c>
      <c r="P5" s="15" t="s">
        <v>115</v>
      </c>
    </row>
    <row r="6" customFormat="false" ht="14.25" hidden="false" customHeight="true" outlineLevel="0" collapsed="false">
      <c r="A6" s="16" t="n">
        <v>1</v>
      </c>
      <c r="B6" s="16"/>
      <c r="C6" s="16" t="n">
        <v>2</v>
      </c>
      <c r="D6" s="16"/>
      <c r="E6" s="16" t="n">
        <v>4</v>
      </c>
      <c r="F6" s="16" t="n">
        <v>5</v>
      </c>
      <c r="G6" s="16" t="n">
        <v>6</v>
      </c>
      <c r="H6" s="17" t="n">
        <v>7</v>
      </c>
      <c r="I6" s="18" t="n">
        <v>8</v>
      </c>
      <c r="J6" s="19" t="n">
        <v>9</v>
      </c>
      <c r="K6" s="17" t="n">
        <v>10</v>
      </c>
      <c r="L6" s="18" t="n">
        <v>11</v>
      </c>
      <c r="M6" s="19" t="n">
        <v>12</v>
      </c>
      <c r="N6" s="17" t="n">
        <v>13</v>
      </c>
      <c r="O6" s="18" t="n">
        <v>14</v>
      </c>
      <c r="P6" s="19" t="n">
        <v>15</v>
      </c>
    </row>
    <row r="7" customFormat="false" ht="51.75" hidden="false" customHeight="true" outlineLevel="0" collapsed="false">
      <c r="A7" s="20" t="s">
        <v>116</v>
      </c>
      <c r="B7" s="20"/>
      <c r="C7" s="21" t="s">
        <v>28</v>
      </c>
      <c r="D7" s="21"/>
      <c r="E7" s="22" t="n">
        <v>4405045.7</v>
      </c>
      <c r="F7" s="22" t="n">
        <v>1624501.7</v>
      </c>
      <c r="G7" s="22" t="n">
        <v>6029547.4</v>
      </c>
      <c r="H7" s="24" t="n">
        <v>5861926</v>
      </c>
      <c r="I7" s="25" t="n">
        <v>5275733</v>
      </c>
      <c r="J7" s="26" t="n">
        <v>586193</v>
      </c>
      <c r="K7" s="24" t="n">
        <v>7649813</v>
      </c>
      <c r="L7" s="25" t="n">
        <v>6884832</v>
      </c>
      <c r="M7" s="26" t="n">
        <v>764981</v>
      </c>
      <c r="N7" s="24" t="n">
        <v>7789040</v>
      </c>
      <c r="O7" s="25" t="n">
        <v>7010136</v>
      </c>
      <c r="P7" s="26" t="n">
        <v>778904</v>
      </c>
      <c r="Q7" s="27"/>
      <c r="R7" s="27"/>
    </row>
    <row r="8" customFormat="false" ht="49.5" hidden="false" customHeight="true" outlineLevel="0" collapsed="false">
      <c r="A8" s="20" t="s">
        <v>117</v>
      </c>
      <c r="B8" s="20"/>
      <c r="C8" s="21" t="s">
        <v>30</v>
      </c>
      <c r="D8" s="21"/>
      <c r="E8" s="22" t="n">
        <v>1161927.4</v>
      </c>
      <c r="F8" s="22" t="n">
        <v>428498</v>
      </c>
      <c r="G8" s="22" t="n">
        <v>1590425.4</v>
      </c>
      <c r="H8" s="24" t="n">
        <v>1492296</v>
      </c>
      <c r="I8" s="25" t="n">
        <v>1492296</v>
      </c>
      <c r="J8" s="26"/>
      <c r="K8" s="24" t="n">
        <v>0</v>
      </c>
      <c r="L8" s="25" t="n">
        <v>0</v>
      </c>
      <c r="M8" s="26"/>
      <c r="N8" s="24" t="n">
        <v>0</v>
      </c>
      <c r="O8" s="25" t="n">
        <v>0</v>
      </c>
      <c r="P8" s="26"/>
      <c r="Q8" s="27"/>
      <c r="R8" s="27"/>
    </row>
    <row r="9" customFormat="false" ht="57.75" hidden="false" customHeight="true" outlineLevel="0" collapsed="false">
      <c r="A9" s="20" t="s">
        <v>118</v>
      </c>
      <c r="B9" s="20"/>
      <c r="C9" s="21" t="s">
        <v>32</v>
      </c>
      <c r="D9" s="21"/>
      <c r="E9" s="22" t="n">
        <v>25724.4</v>
      </c>
      <c r="F9" s="22" t="n">
        <v>8733</v>
      </c>
      <c r="G9" s="22" t="n">
        <v>34457.4</v>
      </c>
      <c r="H9" s="24" t="n">
        <v>36318</v>
      </c>
      <c r="I9" s="25" t="n">
        <v>32686</v>
      </c>
      <c r="J9" s="26" t="n">
        <v>3632</v>
      </c>
      <c r="K9" s="24" t="n">
        <v>47395</v>
      </c>
      <c r="L9" s="25" t="n">
        <v>42656</v>
      </c>
      <c r="M9" s="26" t="n">
        <v>4739</v>
      </c>
      <c r="N9" s="24" t="n">
        <v>48258</v>
      </c>
      <c r="O9" s="25" t="n">
        <v>43432</v>
      </c>
      <c r="P9" s="26" t="n">
        <v>4826</v>
      </c>
      <c r="Q9" s="27"/>
      <c r="R9" s="27"/>
    </row>
    <row r="10" customFormat="false" ht="45" hidden="false" customHeight="true" outlineLevel="0" collapsed="false">
      <c r="A10" s="20" t="s">
        <v>119</v>
      </c>
      <c r="B10" s="20"/>
      <c r="C10" s="21" t="s">
        <v>34</v>
      </c>
      <c r="D10" s="21"/>
      <c r="E10" s="22" t="n">
        <v>6785.4</v>
      </c>
      <c r="F10" s="22" t="n">
        <v>2303.5</v>
      </c>
      <c r="G10" s="22" t="n">
        <v>9088.9</v>
      </c>
      <c r="H10" s="24" t="n">
        <v>9247</v>
      </c>
      <c r="I10" s="25" t="n">
        <v>9247</v>
      </c>
      <c r="J10" s="26"/>
      <c r="K10" s="24" t="n">
        <v>0</v>
      </c>
      <c r="L10" s="25" t="n">
        <v>0</v>
      </c>
      <c r="M10" s="26"/>
      <c r="N10" s="24" t="n">
        <v>0</v>
      </c>
      <c r="O10" s="25" t="n">
        <v>0</v>
      </c>
      <c r="P10" s="26"/>
      <c r="Q10" s="27"/>
      <c r="R10" s="27"/>
    </row>
    <row r="11" customFormat="false" ht="49.5" hidden="false" customHeight="true" outlineLevel="0" collapsed="false">
      <c r="A11" s="20" t="s">
        <v>120</v>
      </c>
      <c r="B11" s="20"/>
      <c r="C11" s="21" t="s">
        <v>36</v>
      </c>
      <c r="D11" s="21"/>
      <c r="E11" s="22" t="n">
        <v>4722085.7</v>
      </c>
      <c r="F11" s="22" t="n">
        <v>1573864</v>
      </c>
      <c r="G11" s="22" t="n">
        <v>6295949.7</v>
      </c>
      <c r="H11" s="24" t="n">
        <v>6202140</v>
      </c>
      <c r="I11" s="25" t="n">
        <v>5581926</v>
      </c>
      <c r="J11" s="26" t="n">
        <v>620214</v>
      </c>
      <c r="K11" s="24" t="n">
        <v>8093793</v>
      </c>
      <c r="L11" s="25" t="n">
        <v>7284414</v>
      </c>
      <c r="M11" s="26" t="n">
        <v>809379</v>
      </c>
      <c r="N11" s="24" t="n">
        <v>8241100</v>
      </c>
      <c r="O11" s="25" t="n">
        <v>7416990</v>
      </c>
      <c r="P11" s="26" t="n">
        <v>824110</v>
      </c>
      <c r="Q11" s="27"/>
      <c r="R11" s="27"/>
    </row>
    <row r="12" customFormat="false" ht="45.75" hidden="false" customHeight="true" outlineLevel="0" collapsed="false">
      <c r="A12" s="20" t="s">
        <v>121</v>
      </c>
      <c r="B12" s="20"/>
      <c r="C12" s="21" t="s">
        <v>38</v>
      </c>
      <c r="D12" s="21"/>
      <c r="E12" s="22" t="n">
        <v>1245553.6</v>
      </c>
      <c r="F12" s="22" t="n">
        <v>415141.1</v>
      </c>
      <c r="G12" s="22" t="n">
        <v>1660694.7</v>
      </c>
      <c r="H12" s="24" t="n">
        <v>1578989</v>
      </c>
      <c r="I12" s="25" t="n">
        <v>1578989</v>
      </c>
      <c r="J12" s="26"/>
      <c r="K12" s="24" t="n">
        <v>0</v>
      </c>
      <c r="L12" s="25" t="n">
        <v>0</v>
      </c>
      <c r="M12" s="26"/>
      <c r="N12" s="24" t="n">
        <v>0</v>
      </c>
      <c r="O12" s="25" t="n">
        <v>0</v>
      </c>
      <c r="P12" s="26"/>
      <c r="Q12" s="27"/>
      <c r="R12" s="27"/>
    </row>
    <row r="13" customFormat="false" ht="48" hidden="false" customHeight="true" outlineLevel="0" collapsed="false">
      <c r="A13" s="20" t="s">
        <v>122</v>
      </c>
      <c r="B13" s="20"/>
      <c r="C13" s="21" t="s">
        <v>40</v>
      </c>
      <c r="D13" s="21"/>
      <c r="E13" s="22" t="n">
        <v>-448637.2</v>
      </c>
      <c r="F13" s="22" t="n">
        <v>-146884.6</v>
      </c>
      <c r="G13" s="22" t="n">
        <v>-595521.8</v>
      </c>
      <c r="H13" s="24" t="n">
        <v>-627620</v>
      </c>
      <c r="I13" s="25" t="n">
        <v>-564858</v>
      </c>
      <c r="J13" s="26" t="n">
        <v>-62762</v>
      </c>
      <c r="K13" s="24" t="n">
        <v>-819044</v>
      </c>
      <c r="L13" s="25" t="n">
        <v>-737140</v>
      </c>
      <c r="M13" s="26" t="n">
        <v>-81904</v>
      </c>
      <c r="N13" s="24" t="n">
        <v>-833951</v>
      </c>
      <c r="O13" s="25" t="n">
        <v>-750556</v>
      </c>
      <c r="P13" s="26" t="n">
        <v>-83395</v>
      </c>
      <c r="Q13" s="27"/>
      <c r="R13" s="27"/>
    </row>
    <row r="14" customFormat="false" ht="48" hidden="false" customHeight="true" outlineLevel="0" collapsed="false">
      <c r="A14" s="20" t="s">
        <v>123</v>
      </c>
      <c r="B14" s="20"/>
      <c r="C14" s="21" t="s">
        <v>42</v>
      </c>
      <c r="D14" s="21"/>
      <c r="E14" s="22" t="n">
        <v>-118337.9</v>
      </c>
      <c r="F14" s="22" t="n">
        <v>-38744</v>
      </c>
      <c r="G14" s="22" t="n">
        <v>-157081.9</v>
      </c>
      <c r="H14" s="24" t="n">
        <v>-159799</v>
      </c>
      <c r="I14" s="25" t="n">
        <v>-159799</v>
      </c>
      <c r="J14" s="26"/>
      <c r="K14" s="24" t="n">
        <v>0</v>
      </c>
      <c r="L14" s="25" t="n">
        <v>0</v>
      </c>
      <c r="M14" s="26"/>
      <c r="N14" s="24" t="n">
        <v>0</v>
      </c>
      <c r="O14" s="25" t="n">
        <v>0</v>
      </c>
      <c r="P14" s="26"/>
      <c r="Q14" s="27"/>
    </row>
    <row r="15" customFormat="false" ht="23.25" hidden="true" customHeight="true" outlineLevel="0" collapsed="false">
      <c r="A15" s="28"/>
      <c r="B15" s="28"/>
      <c r="C15" s="21"/>
      <c r="D15" s="21"/>
      <c r="E15" s="22" t="n">
        <v>0</v>
      </c>
      <c r="F15" s="22" t="n">
        <v>0</v>
      </c>
      <c r="G15" s="22" t="n">
        <v>0</v>
      </c>
      <c r="H15" s="24" t="n">
        <v>0</v>
      </c>
      <c r="I15" s="25" t="n">
        <v>0</v>
      </c>
      <c r="J15" s="26"/>
      <c r="K15" s="24" t="n">
        <v>0</v>
      </c>
      <c r="L15" s="25" t="n">
        <v>0</v>
      </c>
      <c r="M15" s="26"/>
      <c r="N15" s="24" t="n">
        <v>0</v>
      </c>
      <c r="O15" s="25" t="n">
        <v>0</v>
      </c>
      <c r="P15" s="26"/>
      <c r="Q15" s="27"/>
    </row>
    <row r="16" customFormat="false" ht="21.75" hidden="false" customHeight="true" outlineLevel="0" collapsed="false">
      <c r="A16" s="9" t="s">
        <v>43</v>
      </c>
      <c r="B16" s="20" t="s">
        <v>44</v>
      </c>
      <c r="C16" s="20"/>
      <c r="D16" s="20"/>
      <c r="E16" s="22" t="n">
        <f aca="false">E7+E9+E11+E13</f>
        <v>8704218.6</v>
      </c>
      <c r="F16" s="22" t="n">
        <v>3060214.1</v>
      </c>
      <c r="G16" s="22" t="n">
        <v>11764432.7</v>
      </c>
      <c r="H16" s="24" t="n">
        <v>11472764</v>
      </c>
      <c r="I16" s="25" t="n">
        <v>10325487</v>
      </c>
      <c r="J16" s="26" t="n">
        <v>1147277</v>
      </c>
      <c r="K16" s="24" t="n">
        <v>14971957</v>
      </c>
      <c r="L16" s="25" t="n">
        <v>13474762</v>
      </c>
      <c r="M16" s="26" t="n">
        <v>1497195</v>
      </c>
      <c r="N16" s="24" t="n">
        <v>15244447</v>
      </c>
      <c r="O16" s="25" t="n">
        <v>13720002</v>
      </c>
      <c r="P16" s="26" t="n">
        <v>1524445</v>
      </c>
      <c r="Q16" s="27"/>
    </row>
    <row r="17" customFormat="false" ht="23.25" hidden="false" customHeight="true" outlineLevel="0" collapsed="false">
      <c r="A17" s="9"/>
      <c r="B17" s="20" t="s">
        <v>45</v>
      </c>
      <c r="C17" s="20"/>
      <c r="D17" s="20"/>
      <c r="E17" s="22" t="n">
        <f aca="false">E8+E10+E12+E14</f>
        <v>2295928.5</v>
      </c>
      <c r="F17" s="22" t="n">
        <v>807198.6</v>
      </c>
      <c r="G17" s="22" t="n">
        <v>3103127.1</v>
      </c>
      <c r="H17" s="24" t="n">
        <v>2920733</v>
      </c>
      <c r="I17" s="25" t="n">
        <v>2920733</v>
      </c>
      <c r="J17" s="26" t="n">
        <v>0</v>
      </c>
      <c r="K17" s="24" t="n">
        <v>0</v>
      </c>
      <c r="L17" s="25" t="n">
        <v>0</v>
      </c>
      <c r="M17" s="26" t="n">
        <v>0</v>
      </c>
      <c r="N17" s="24" t="n">
        <v>0</v>
      </c>
      <c r="O17" s="25" t="n">
        <v>0</v>
      </c>
      <c r="P17" s="26" t="n">
        <v>0</v>
      </c>
      <c r="Q17" s="27"/>
    </row>
    <row r="18" customFormat="false" ht="21.75" hidden="false" customHeight="true" outlineLevel="0" collapsed="false">
      <c r="A18" s="9"/>
      <c r="B18" s="9" t="s">
        <v>46</v>
      </c>
      <c r="C18" s="9"/>
      <c r="D18" s="9"/>
      <c r="E18" s="29" t="n">
        <f aca="false">SUM(E16:E17)+E15</f>
        <v>11000147.1</v>
      </c>
      <c r="F18" s="29" t="n">
        <v>3867412.7</v>
      </c>
      <c r="G18" s="29" t="n">
        <v>14867559.8</v>
      </c>
      <c r="H18" s="30" t="n">
        <v>14393497</v>
      </c>
      <c r="I18" s="31" t="n">
        <v>13246220</v>
      </c>
      <c r="J18" s="32" t="n">
        <v>1147277</v>
      </c>
      <c r="K18" s="30" t="n">
        <v>14971957</v>
      </c>
      <c r="L18" s="31" t="n">
        <v>13474762</v>
      </c>
      <c r="M18" s="32" t="n">
        <v>1497195</v>
      </c>
      <c r="N18" s="30" t="n">
        <v>15244447</v>
      </c>
      <c r="O18" s="31" t="n">
        <v>13720002</v>
      </c>
      <c r="P18" s="32" t="n">
        <v>1524445</v>
      </c>
    </row>
    <row r="19" customFormat="false" ht="12.75" hidden="false" customHeight="true" outlineLevel="0" collapsed="false">
      <c r="A19" s="33" t="s">
        <v>47</v>
      </c>
      <c r="B19" s="33"/>
      <c r="C19" s="10"/>
      <c r="D19" s="10"/>
      <c r="E19" s="34"/>
      <c r="F19" s="34"/>
      <c r="G19" s="34"/>
      <c r="H19" s="35" t="n">
        <v>96.8114283286757</v>
      </c>
      <c r="I19" s="80" t="n">
        <v>96.7504689591765</v>
      </c>
      <c r="J19" s="36"/>
      <c r="K19" s="36" t="n">
        <v>104.018898256622</v>
      </c>
      <c r="L19" s="81" t="n">
        <v>101.725337492507</v>
      </c>
      <c r="M19" s="81"/>
      <c r="N19" s="36" t="n">
        <v>101.820002555444</v>
      </c>
      <c r="O19" s="82" t="n">
        <v>101.819995039616</v>
      </c>
      <c r="P19" s="37"/>
    </row>
    <row r="20" customFormat="false" ht="7.5" hidden="false" customHeight="true" outlineLevel="0" collapsed="false">
      <c r="A20" s="38"/>
      <c r="B20" s="38"/>
      <c r="C20" s="2"/>
      <c r="D20" s="2"/>
      <c r="E20" s="0"/>
      <c r="F20" s="0"/>
      <c r="G20" s="0"/>
      <c r="H20" s="0"/>
      <c r="I20" s="0"/>
      <c r="J20" s="0"/>
      <c r="K20" s="0"/>
      <c r="L20" s="39"/>
      <c r="M20" s="39"/>
    </row>
    <row r="21" customFormat="false" ht="14.25" hidden="false" customHeight="true" outlineLevel="0" collapsed="false">
      <c r="A21" s="40" t="s">
        <v>48</v>
      </c>
      <c r="B21" s="40"/>
      <c r="C21" s="41"/>
      <c r="D21" s="41"/>
      <c r="E21" s="41"/>
      <c r="F21" s="41"/>
      <c r="G21" s="41"/>
      <c r="H21" s="41"/>
      <c r="I21" s="83"/>
      <c r="J21" s="83"/>
      <c r="K21" s="83"/>
      <c r="L21" s="83"/>
      <c r="M21" s="83"/>
      <c r="N21" s="83"/>
      <c r="O21" s="83"/>
      <c r="P21" s="83"/>
    </row>
    <row r="22" s="45" customFormat="true" ht="6.75" hidden="false" customHeight="true" outlineLevel="0" collapsed="false">
      <c r="A22" s="42"/>
      <c r="B22" s="42"/>
      <c r="C22" s="43"/>
      <c r="D22" s="43"/>
      <c r="E22" s="43"/>
      <c r="F22" s="43"/>
      <c r="G22" s="43"/>
      <c r="H22" s="43"/>
      <c r="I22" s="43"/>
      <c r="J22" s="43"/>
      <c r="K22" s="43"/>
      <c r="L22" s="44"/>
      <c r="M22" s="44"/>
      <c r="O22" s="84"/>
    </row>
    <row r="23" s="45" customFormat="true" ht="52.5" hidden="false" customHeight="true" outlineLevel="0" collapsed="false">
      <c r="A23" s="85" t="s">
        <v>49</v>
      </c>
      <c r="B23" s="85"/>
      <c r="C23" s="85"/>
      <c r="D23" s="85"/>
      <c r="E23" s="47" t="s">
        <v>51</v>
      </c>
      <c r="F23" s="10" t="s">
        <v>124</v>
      </c>
      <c r="G23" s="47" t="s">
        <v>52</v>
      </c>
      <c r="H23" s="10" t="s">
        <v>125</v>
      </c>
      <c r="I23" s="47" t="s">
        <v>126</v>
      </c>
      <c r="J23" s="10" t="s">
        <v>127</v>
      </c>
      <c r="K23" s="10" t="s">
        <v>128</v>
      </c>
      <c r="L23" s="10" t="s">
        <v>129</v>
      </c>
      <c r="O23" s="84"/>
    </row>
    <row r="24" s="45" customFormat="true" ht="12" hidden="false" customHeight="true" outlineLevel="0" collapsed="false">
      <c r="A24" s="51" t="s">
        <v>60</v>
      </c>
      <c r="B24" s="51"/>
      <c r="C24" s="51"/>
      <c r="D24" s="51"/>
      <c r="E24" s="10" t="s">
        <v>60</v>
      </c>
      <c r="F24" s="10" t="s">
        <v>61</v>
      </c>
      <c r="G24" s="10" t="s">
        <v>62</v>
      </c>
      <c r="H24" s="10" t="s">
        <v>63</v>
      </c>
      <c r="I24" s="10" t="s">
        <v>64</v>
      </c>
      <c r="J24" s="10" t="s">
        <v>65</v>
      </c>
      <c r="K24" s="10" t="s">
        <v>66</v>
      </c>
      <c r="L24" s="10" t="s">
        <v>67</v>
      </c>
      <c r="M24" s="50"/>
      <c r="N24" s="50"/>
      <c r="O24" s="86"/>
      <c r="P24" s="50"/>
    </row>
    <row r="25" s="45" customFormat="true" ht="15.75" hidden="false" customHeight="true" outlineLevel="0" collapsed="false">
      <c r="A25" s="52" t="s">
        <v>130</v>
      </c>
      <c r="B25" s="52"/>
      <c r="C25" s="52"/>
      <c r="D25" s="52"/>
      <c r="E25" s="53"/>
      <c r="F25" s="53"/>
      <c r="G25" s="53"/>
      <c r="H25" s="53"/>
      <c r="I25" s="54"/>
      <c r="J25" s="53"/>
      <c r="K25" s="54"/>
      <c r="L25" s="53"/>
      <c r="M25" s="50"/>
      <c r="N25" s="50"/>
      <c r="O25" s="86"/>
      <c r="P25" s="50"/>
    </row>
    <row r="26" s="84" customFormat="true" ht="12.75" hidden="false" customHeight="true" outlineLevel="0" collapsed="false">
      <c r="A26" s="87" t="s">
        <v>71</v>
      </c>
      <c r="B26" s="87"/>
      <c r="C26" s="87"/>
      <c r="D26" s="88" t="n">
        <v>1</v>
      </c>
      <c r="E26" s="89"/>
      <c r="F26" s="90"/>
      <c r="G26" s="91"/>
      <c r="H26" s="92" t="n">
        <v>0.9224</v>
      </c>
      <c r="I26" s="93"/>
      <c r="J26" s="92" t="n">
        <v>1</v>
      </c>
      <c r="K26" s="91"/>
      <c r="L26" s="94" t="n">
        <v>1</v>
      </c>
      <c r="M26" s="86"/>
      <c r="N26" s="86"/>
      <c r="O26" s="86"/>
      <c r="P26" s="86"/>
    </row>
    <row r="27" s="84" customFormat="true" ht="12.75" hidden="false" customHeight="true" outlineLevel="0" collapsed="false">
      <c r="A27" s="87" t="s">
        <v>72</v>
      </c>
      <c r="B27" s="87"/>
      <c r="C27" s="87"/>
      <c r="D27" s="88" t="n">
        <v>2</v>
      </c>
      <c r="E27" s="89"/>
      <c r="F27" s="90"/>
      <c r="G27" s="91"/>
      <c r="H27" s="92" t="n">
        <v>1</v>
      </c>
      <c r="I27" s="91"/>
      <c r="J27" s="92" t="n">
        <v>1</v>
      </c>
      <c r="K27" s="91"/>
      <c r="L27" s="94" t="n">
        <v>1</v>
      </c>
      <c r="M27" s="86"/>
      <c r="N27" s="86"/>
      <c r="O27" s="86"/>
      <c r="P27" s="86"/>
    </row>
    <row r="28" s="84" customFormat="true" ht="12.75" hidden="false" customHeight="true" outlineLevel="0" collapsed="false">
      <c r="A28" s="87" t="s">
        <v>73</v>
      </c>
      <c r="B28" s="87"/>
      <c r="C28" s="87"/>
      <c r="D28" s="88" t="n">
        <v>3</v>
      </c>
      <c r="E28" s="89"/>
      <c r="F28" s="95"/>
      <c r="G28" s="91"/>
      <c r="H28" s="92" t="n">
        <v>0.9347</v>
      </c>
      <c r="I28" s="91"/>
      <c r="J28" s="92" t="n">
        <v>1</v>
      </c>
      <c r="K28" s="91"/>
      <c r="L28" s="94" t="n">
        <v>1</v>
      </c>
      <c r="M28" s="86"/>
      <c r="N28" s="86"/>
      <c r="O28" s="86"/>
      <c r="P28" s="86"/>
    </row>
    <row r="29" s="84" customFormat="true" ht="12.75" hidden="false" customHeight="true" outlineLevel="0" collapsed="false">
      <c r="A29" s="87" t="s">
        <v>74</v>
      </c>
      <c r="B29" s="87"/>
      <c r="C29" s="87"/>
      <c r="D29" s="88" t="n">
        <v>4</v>
      </c>
      <c r="E29" s="89"/>
      <c r="F29" s="95"/>
      <c r="G29" s="91"/>
      <c r="H29" s="92" t="n">
        <v>1</v>
      </c>
      <c r="I29" s="91"/>
      <c r="J29" s="92" t="n">
        <v>1</v>
      </c>
      <c r="K29" s="91"/>
      <c r="L29" s="94" t="n">
        <v>1</v>
      </c>
      <c r="M29" s="86"/>
      <c r="N29" s="86"/>
      <c r="O29" s="86"/>
      <c r="P29" s="86"/>
    </row>
    <row r="30" s="45" customFormat="true" ht="12.95" hidden="false" customHeight="true" outlineLevel="0" collapsed="false">
      <c r="A30" s="52" t="s">
        <v>75</v>
      </c>
      <c r="B30" s="52"/>
      <c r="C30" s="52"/>
      <c r="D30" s="57"/>
      <c r="E30" s="59"/>
      <c r="F30" s="59"/>
      <c r="G30" s="58"/>
      <c r="H30" s="58"/>
      <c r="I30" s="58"/>
      <c r="J30" s="58"/>
      <c r="K30" s="58"/>
      <c r="L30" s="58"/>
      <c r="M30" s="60"/>
      <c r="N30" s="60"/>
      <c r="O30" s="96"/>
      <c r="P30" s="60"/>
    </row>
    <row r="31" s="45" customFormat="true" ht="12" hidden="false" customHeight="true" outlineLevel="0" collapsed="false">
      <c r="A31" s="55" t="s">
        <v>76</v>
      </c>
      <c r="B31" s="55"/>
      <c r="C31" s="55"/>
      <c r="D31" s="56" t="n">
        <v>5</v>
      </c>
      <c r="E31" s="16" t="n">
        <v>1.7</v>
      </c>
      <c r="F31" s="61" t="n">
        <v>1</v>
      </c>
      <c r="G31" s="16" t="n">
        <v>1.7</v>
      </c>
      <c r="H31" s="61" t="n">
        <v>1</v>
      </c>
      <c r="I31" s="16" t="n">
        <v>1.7</v>
      </c>
      <c r="J31" s="61" t="n">
        <v>1</v>
      </c>
      <c r="K31" s="16" t="n">
        <v>1.7</v>
      </c>
      <c r="L31" s="61" t="n">
        <v>1</v>
      </c>
      <c r="M31" s="60"/>
      <c r="N31" s="60"/>
      <c r="O31" s="96"/>
      <c r="P31" s="60"/>
    </row>
    <row r="32" s="45" customFormat="true" ht="20.25" hidden="false" customHeight="true" outlineLevel="0" collapsed="false">
      <c r="A32" s="55" t="s">
        <v>131</v>
      </c>
      <c r="B32" s="55"/>
      <c r="C32" s="55"/>
      <c r="D32" s="56" t="n">
        <v>6</v>
      </c>
      <c r="E32" s="61" t="n">
        <v>1.7779</v>
      </c>
      <c r="F32" s="61" t="n">
        <v>1.0132</v>
      </c>
      <c r="G32" s="62" t="n">
        <v>1.7829</v>
      </c>
      <c r="H32" s="62" t="n">
        <v>1.0028</v>
      </c>
      <c r="I32" s="62" t="n">
        <v>1.7375</v>
      </c>
      <c r="J32" s="62" t="n">
        <v>0.9745</v>
      </c>
      <c r="K32" s="62" t="n">
        <v>1.701</v>
      </c>
      <c r="L32" s="61" t="n">
        <v>0.979</v>
      </c>
      <c r="O32" s="84"/>
    </row>
    <row r="33" s="45" customFormat="true" ht="12" hidden="false" customHeight="true" outlineLevel="0" collapsed="false">
      <c r="A33" s="55" t="s">
        <v>78</v>
      </c>
      <c r="B33" s="55"/>
      <c r="C33" s="55"/>
      <c r="D33" s="56" t="n">
        <v>7</v>
      </c>
      <c r="E33" s="65" t="n">
        <v>68.5</v>
      </c>
      <c r="F33" s="61" t="n">
        <v>0.9146</v>
      </c>
      <c r="G33" s="65" t="n">
        <v>68.5</v>
      </c>
      <c r="H33" s="62" t="n">
        <v>1</v>
      </c>
      <c r="I33" s="65" t="n">
        <v>68.5</v>
      </c>
      <c r="J33" s="62" t="n">
        <v>1</v>
      </c>
      <c r="K33" s="65" t="n">
        <v>68.5</v>
      </c>
      <c r="L33" s="61" t="n">
        <v>1</v>
      </c>
      <c r="O33" s="84"/>
    </row>
    <row r="34" s="45" customFormat="true" ht="25.5" hidden="false" customHeight="true" outlineLevel="0" collapsed="false">
      <c r="A34" s="55" t="s">
        <v>79</v>
      </c>
      <c r="B34" s="55"/>
      <c r="C34" s="55"/>
      <c r="D34" s="56" t="n">
        <v>8</v>
      </c>
      <c r="E34" s="65" t="s">
        <v>132</v>
      </c>
      <c r="F34" s="61" t="n">
        <v>0.9141</v>
      </c>
      <c r="G34" s="65" t="s">
        <v>132</v>
      </c>
      <c r="H34" s="61" t="n">
        <v>1</v>
      </c>
      <c r="I34" s="65" t="s">
        <v>82</v>
      </c>
      <c r="J34" s="61" t="n">
        <v>1.2876</v>
      </c>
      <c r="K34" s="65" t="s">
        <v>82</v>
      </c>
      <c r="L34" s="61" t="n">
        <v>1</v>
      </c>
      <c r="O34" s="84"/>
    </row>
    <row r="35" s="45" customFormat="true" ht="22.5" hidden="false" customHeight="true" outlineLevel="0" collapsed="false">
      <c r="A35" s="55" t="s">
        <v>83</v>
      </c>
      <c r="B35" s="55"/>
      <c r="C35" s="55"/>
      <c r="D35" s="56" t="n">
        <v>9</v>
      </c>
      <c r="E35" s="67" t="s">
        <v>133</v>
      </c>
      <c r="F35" s="66" t="n">
        <v>0.9162</v>
      </c>
      <c r="G35" s="67" t="s">
        <v>133</v>
      </c>
      <c r="H35" s="66" t="n">
        <v>1</v>
      </c>
      <c r="I35" s="67" t="s">
        <v>85</v>
      </c>
      <c r="J35" s="66" t="n">
        <v>0</v>
      </c>
      <c r="K35" s="67" t="s">
        <v>85</v>
      </c>
      <c r="L35" s="66" t="n">
        <v>0</v>
      </c>
      <c r="O35" s="84"/>
    </row>
    <row r="36" s="45" customFormat="true" ht="24" hidden="false" customHeight="true" outlineLevel="0" collapsed="false">
      <c r="A36" s="55" t="s">
        <v>134</v>
      </c>
      <c r="B36" s="55"/>
      <c r="C36" s="55"/>
      <c r="D36" s="56" t="n">
        <v>10</v>
      </c>
      <c r="E36" s="61" t="n">
        <v>1.634</v>
      </c>
      <c r="F36" s="61" t="n">
        <v>1</v>
      </c>
      <c r="G36" s="61" t="n">
        <v>1.5816</v>
      </c>
      <c r="H36" s="61" t="n">
        <v>0.9679</v>
      </c>
      <c r="I36" s="61" t="n">
        <v>0</v>
      </c>
      <c r="J36" s="61" t="n">
        <v>0</v>
      </c>
      <c r="K36" s="61" t="n">
        <v>0</v>
      </c>
      <c r="L36" s="61" t="n">
        <v>0</v>
      </c>
      <c r="O36" s="84"/>
    </row>
    <row r="37" s="45" customFormat="true" ht="12" hidden="false" customHeight="true" outlineLevel="0" collapsed="false">
      <c r="A37" s="55" t="s">
        <v>87</v>
      </c>
      <c r="B37" s="55"/>
      <c r="C37" s="55"/>
      <c r="D37" s="56" t="n">
        <v>11</v>
      </c>
      <c r="E37" s="58" t="n">
        <v>12120</v>
      </c>
      <c r="F37" s="61" t="n">
        <v>1.049</v>
      </c>
      <c r="G37" s="58" t="n">
        <v>12738</v>
      </c>
      <c r="H37" s="61" t="n">
        <v>1.051</v>
      </c>
      <c r="I37" s="58" t="n">
        <v>13248</v>
      </c>
      <c r="J37" s="61" t="n">
        <v>1.04</v>
      </c>
      <c r="K37" s="58" t="n">
        <v>13778</v>
      </c>
      <c r="L37" s="61" t="n">
        <v>1.04</v>
      </c>
      <c r="O37" s="84"/>
    </row>
    <row r="38" s="45" customFormat="true" ht="12" hidden="false" customHeight="true" outlineLevel="0" collapsed="false">
      <c r="A38" s="55" t="s">
        <v>88</v>
      </c>
      <c r="B38" s="55"/>
      <c r="C38" s="55"/>
      <c r="D38" s="56" t="n">
        <v>12</v>
      </c>
      <c r="E38" s="58" t="n">
        <v>8090</v>
      </c>
      <c r="F38" s="61" t="n">
        <v>1.0491</v>
      </c>
      <c r="G38" s="58" t="n">
        <v>8503</v>
      </c>
      <c r="H38" s="61" t="n">
        <v>1.0511</v>
      </c>
      <c r="I38" s="58" t="n">
        <v>8843</v>
      </c>
      <c r="J38" s="61" t="n">
        <v>1.04</v>
      </c>
      <c r="K38" s="58" t="n">
        <v>9197</v>
      </c>
      <c r="L38" s="61" t="n">
        <v>1.04</v>
      </c>
      <c r="O38" s="84"/>
    </row>
    <row r="39" s="45" customFormat="true" ht="12" hidden="false" customHeight="true" outlineLevel="0" collapsed="false">
      <c r="A39" s="55" t="s">
        <v>89</v>
      </c>
      <c r="B39" s="55"/>
      <c r="C39" s="55"/>
      <c r="D39" s="56" t="n">
        <v>13</v>
      </c>
      <c r="E39" s="58" t="n">
        <v>17088</v>
      </c>
      <c r="F39" s="61" t="n">
        <v>1.049</v>
      </c>
      <c r="G39" s="58" t="n">
        <v>17959</v>
      </c>
      <c r="H39" s="61" t="n">
        <v>1.051</v>
      </c>
      <c r="I39" s="58" t="n">
        <v>18677</v>
      </c>
      <c r="J39" s="61" t="n">
        <v>1.04</v>
      </c>
      <c r="K39" s="58" t="n">
        <v>19424</v>
      </c>
      <c r="L39" s="61" t="n">
        <v>1.04</v>
      </c>
      <c r="O39" s="84"/>
    </row>
    <row r="40" s="45" customFormat="true" ht="12" hidden="false" customHeight="true" outlineLevel="0" collapsed="false">
      <c r="A40" s="55" t="s">
        <v>90</v>
      </c>
      <c r="B40" s="55"/>
      <c r="C40" s="55"/>
      <c r="D40" s="56" t="n">
        <v>14</v>
      </c>
      <c r="E40" s="58" t="n">
        <v>19298</v>
      </c>
      <c r="F40" s="61" t="n">
        <v>1.0473</v>
      </c>
      <c r="G40" s="58" t="n">
        <v>20282</v>
      </c>
      <c r="H40" s="61" t="n">
        <v>1.051</v>
      </c>
      <c r="I40" s="58" t="n">
        <v>21093</v>
      </c>
      <c r="J40" s="61" t="n">
        <v>1.04</v>
      </c>
      <c r="K40" s="58" t="n">
        <v>21937</v>
      </c>
      <c r="L40" s="61" t="n">
        <v>1.04</v>
      </c>
      <c r="O40" s="84"/>
    </row>
    <row r="41" customFormat="false" ht="12.95" hidden="false" customHeight="true" outlineLevel="0" collapsed="false">
      <c r="A41" s="68" t="s">
        <v>135</v>
      </c>
      <c r="B41" s="68"/>
      <c r="C41" s="68"/>
      <c r="D41" s="69"/>
      <c r="E41" s="70"/>
      <c r="F41" s="97" t="n">
        <v>0</v>
      </c>
      <c r="G41" s="70"/>
      <c r="H41" s="70" t="n">
        <v>0.9722</v>
      </c>
      <c r="I41" s="70"/>
      <c r="J41" s="70" t="n">
        <v>1.305</v>
      </c>
      <c r="K41" s="70"/>
      <c r="L41" s="70" t="n">
        <v>1.0182</v>
      </c>
    </row>
    <row r="42" customFormat="false" ht="12.95" hidden="false" customHeight="true" outlineLevel="0" collapsed="false">
      <c r="A42" s="68" t="s">
        <v>136</v>
      </c>
      <c r="B42" s="68"/>
      <c r="C42" s="68"/>
      <c r="D42" s="69"/>
      <c r="E42" s="70"/>
      <c r="F42" s="70" t="n">
        <v>0</v>
      </c>
      <c r="G42" s="70"/>
      <c r="H42" s="70" t="n">
        <v>1.054</v>
      </c>
      <c r="I42" s="70"/>
      <c r="J42" s="70" t="n">
        <v>1.305</v>
      </c>
      <c r="K42" s="70"/>
      <c r="L42" s="70" t="n">
        <v>1.0182</v>
      </c>
    </row>
    <row r="43" customFormat="false" ht="12.95" hidden="false" customHeight="true" outlineLevel="0" collapsed="false">
      <c r="A43" s="68" t="s">
        <v>137</v>
      </c>
      <c r="B43" s="68"/>
      <c r="C43" s="68"/>
      <c r="D43" s="69"/>
      <c r="E43" s="70"/>
      <c r="F43" s="70" t="n">
        <v>0</v>
      </c>
      <c r="G43" s="70"/>
      <c r="H43" s="70" t="n">
        <v>0.9851</v>
      </c>
      <c r="I43" s="70"/>
      <c r="J43" s="70" t="n">
        <v>1.305</v>
      </c>
      <c r="K43" s="70"/>
      <c r="L43" s="70" t="n">
        <v>1.0182</v>
      </c>
    </row>
    <row r="44" customFormat="false" ht="12.95" hidden="false" customHeight="true" outlineLevel="0" collapsed="false">
      <c r="A44" s="68" t="s">
        <v>138</v>
      </c>
      <c r="B44" s="68"/>
      <c r="C44" s="68"/>
      <c r="D44" s="69"/>
      <c r="E44" s="70"/>
      <c r="F44" s="70" t="n">
        <v>0</v>
      </c>
      <c r="G44" s="70"/>
      <c r="H44" s="70" t="n">
        <v>1.0539</v>
      </c>
      <c r="I44" s="70"/>
      <c r="J44" s="70" t="n">
        <v>1.305</v>
      </c>
      <c r="K44" s="70"/>
      <c r="L44" s="70" t="n">
        <v>1.0182</v>
      </c>
    </row>
    <row r="45" customFormat="false" ht="12.95" hidden="false" customHeight="true" outlineLevel="0" collapsed="false">
      <c r="A45" s="68" t="s">
        <v>139</v>
      </c>
      <c r="B45" s="68"/>
      <c r="C45" s="68"/>
      <c r="D45" s="69"/>
      <c r="E45" s="70"/>
      <c r="F45" s="70" t="n">
        <v>0</v>
      </c>
      <c r="G45" s="70"/>
      <c r="H45" s="70" t="n">
        <v>0.9383</v>
      </c>
      <c r="I45" s="70"/>
      <c r="J45" s="70" t="n">
        <v>0</v>
      </c>
      <c r="K45" s="70"/>
      <c r="L45" s="70" t="n">
        <v>0</v>
      </c>
    </row>
    <row r="46" customFormat="false" ht="12.95" hidden="false" customHeight="true" outlineLevel="0" collapsed="false">
      <c r="A46" s="68" t="s">
        <v>140</v>
      </c>
      <c r="B46" s="68"/>
      <c r="C46" s="68"/>
      <c r="D46" s="69"/>
      <c r="E46" s="70"/>
      <c r="F46" s="70" t="n">
        <v>0</v>
      </c>
      <c r="G46" s="70"/>
      <c r="H46" s="70" t="n">
        <v>1.0174</v>
      </c>
      <c r="I46" s="70"/>
      <c r="J46" s="70" t="n">
        <v>0</v>
      </c>
      <c r="K46" s="70"/>
      <c r="L46" s="70" t="n">
        <v>0</v>
      </c>
    </row>
    <row r="47" customFormat="false" ht="12.95" hidden="false" customHeight="true" outlineLevel="0" collapsed="false">
      <c r="A47" s="68" t="s">
        <v>141</v>
      </c>
      <c r="B47" s="68"/>
      <c r="C47" s="68"/>
      <c r="D47" s="69"/>
      <c r="E47" s="70"/>
      <c r="F47" s="70" t="n">
        <v>0</v>
      </c>
      <c r="G47" s="70"/>
      <c r="H47" s="70" t="n">
        <v>0.9508</v>
      </c>
      <c r="I47" s="70"/>
      <c r="J47" s="70" t="n">
        <v>0</v>
      </c>
      <c r="K47" s="70"/>
      <c r="L47" s="70" t="n">
        <v>0</v>
      </c>
    </row>
    <row r="48" customFormat="false" ht="12.95" hidden="false" customHeight="true" outlineLevel="0" collapsed="false">
      <c r="A48" s="68" t="s">
        <v>142</v>
      </c>
      <c r="B48" s="68"/>
      <c r="C48" s="68"/>
      <c r="D48" s="69"/>
      <c r="E48" s="70"/>
      <c r="F48" s="70" t="n">
        <v>0</v>
      </c>
      <c r="G48" s="70"/>
      <c r="H48" s="70" t="n">
        <v>1.0173</v>
      </c>
      <c r="I48" s="70"/>
      <c r="J48" s="70" t="n">
        <v>0</v>
      </c>
      <c r="K48" s="70"/>
      <c r="L48" s="70" t="n">
        <v>0</v>
      </c>
    </row>
    <row r="49" customFormat="false" ht="25.5" hidden="false" customHeight="tru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  <c r="K49" s="72"/>
      <c r="L49" s="72"/>
      <c r="M49" s="73"/>
      <c r="N49" s="45"/>
      <c r="O49" s="84"/>
      <c r="P49" s="45"/>
    </row>
    <row r="50" s="99" customFormat="true" ht="63" hidden="false" customHeight="false" outlineLevel="0" collapsed="false">
      <c r="A50" s="98" t="s">
        <v>143</v>
      </c>
      <c r="E50" s="100"/>
      <c r="F50" s="100"/>
      <c r="G50" s="100"/>
      <c r="H50" s="101" t="s">
        <v>144</v>
      </c>
    </row>
    <row r="51" customFormat="false" ht="25.5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M51" s="73"/>
      <c r="N51" s="45"/>
      <c r="O51" s="84"/>
      <c r="P51" s="45"/>
    </row>
    <row r="52" customFormat="false" ht="12.75" hidden="false" customHeight="true" outlineLevel="0" collapsed="false">
      <c r="A52" s="45"/>
      <c r="B52" s="45"/>
    </row>
    <row r="53" customFormat="false" ht="12" hidden="false" customHeight="true" outlineLevel="0" collapsed="false">
      <c r="A53" s="74"/>
      <c r="B53" s="74"/>
    </row>
    <row r="54" customFormat="false" ht="12.75" hidden="false" customHeight="false" outlineLevel="0" collapsed="false">
      <c r="A54" s="45"/>
      <c r="B54" s="45"/>
      <c r="G54" s="75"/>
    </row>
    <row r="55" customFormat="false" ht="12.75" hidden="false" customHeight="false" outlineLevel="0" collapsed="false">
      <c r="A55" s="76"/>
      <c r="B55" s="76"/>
      <c r="G55" s="75"/>
      <c r="H55" s="75"/>
    </row>
    <row r="56" customFormat="false" ht="12.75" hidden="false" customHeight="false" outlineLevel="0" collapsed="false">
      <c r="G56" s="75"/>
      <c r="H56" s="77"/>
    </row>
    <row r="57" customFormat="false" ht="12.75" hidden="false" customHeight="false" outlineLevel="0" collapsed="false">
      <c r="G57" s="75"/>
      <c r="H57" s="78"/>
    </row>
    <row r="58" customFormat="false" ht="12.75" hidden="false" customHeight="false" outlineLevel="0" collapsed="false">
      <c r="G58" s="75"/>
      <c r="H58" s="78"/>
    </row>
    <row r="59" customFormat="false" ht="12.75" hidden="false" customHeight="false" outlineLevel="0" collapsed="false">
      <c r="G59" s="75"/>
      <c r="H59" s="78"/>
    </row>
    <row r="60" customFormat="false" ht="12.75" hidden="false" customHeight="false" outlineLevel="0" collapsed="false">
      <c r="G60" s="75"/>
      <c r="H60" s="78"/>
    </row>
    <row r="61" customFormat="false" ht="12.75" hidden="false" customHeight="false" outlineLevel="0" collapsed="false">
      <c r="G61" s="75"/>
    </row>
    <row r="62" customFormat="false" ht="12.75" hidden="false" customHeight="false" outlineLevel="0" collapsed="false">
      <c r="G62" s="75"/>
    </row>
    <row r="63" customFormat="false" ht="12.75" hidden="false" customHeight="false" outlineLevel="0" collapsed="false">
      <c r="G63" s="75"/>
    </row>
    <row r="64" customFormat="false" ht="12.75" hidden="false" customHeight="false" outlineLevel="0" collapsed="false">
      <c r="G64" s="75"/>
    </row>
  </sheetData>
  <mergeCells count="69">
    <mergeCell ref="A1:P1"/>
    <mergeCell ref="H2:I2"/>
    <mergeCell ref="N2:P2"/>
    <mergeCell ref="A3:B5"/>
    <mergeCell ref="C3:D5"/>
    <mergeCell ref="E3:G3"/>
    <mergeCell ref="H3:J3"/>
    <mergeCell ref="K3:M3"/>
    <mergeCell ref="N3:P3"/>
    <mergeCell ref="E4:E5"/>
    <mergeCell ref="F4:G4"/>
    <mergeCell ref="H4:H5"/>
    <mergeCell ref="I4:J4"/>
    <mergeCell ref="K4:K5"/>
    <mergeCell ref="L4:M4"/>
    <mergeCell ref="N4:N5"/>
    <mergeCell ref="O4:P4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A18"/>
    <mergeCell ref="B16:D16"/>
    <mergeCell ref="B17:D17"/>
    <mergeCell ref="C18:D18"/>
    <mergeCell ref="C19:D19"/>
    <mergeCell ref="A23:D23"/>
    <mergeCell ref="A24:D24"/>
    <mergeCell ref="A25:D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L49"/>
  </mergeCells>
  <printOptions headings="false" gridLines="false" gridLinesSet="true" horizontalCentered="true" verticalCentered="false"/>
  <pageMargins left="0.157638888888889" right="0.157638888888889" top="0.39375" bottom="0.275694444444444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true"/>
  </sheetPr>
  <dimension ref="A1:AC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6" zoomScalePageLayoutView="8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33.7"/>
    <col collapsed="false" customWidth="true" hidden="false" outlineLevel="0" max="3" min="3" style="0" width="10.56"/>
    <col collapsed="false" customWidth="true" hidden="false" outlineLevel="0" max="4" min="4" style="0" width="3.7"/>
    <col collapsed="false" customWidth="true" hidden="false" outlineLevel="0" max="5" min="5" style="0" width="13.85"/>
    <col collapsed="false" customWidth="true" hidden="false" outlineLevel="0" max="6" min="6" style="0" width="13.14"/>
    <col collapsed="false" customWidth="true" hidden="false" outlineLevel="0" max="8" min="7" style="0" width="13.28"/>
    <col collapsed="false" customWidth="true" hidden="false" outlineLevel="0" max="9" min="9" style="0" width="15.13"/>
    <col collapsed="false" customWidth="true" hidden="false" outlineLevel="0" max="10" min="10" style="0" width="11.7"/>
    <col collapsed="false" customWidth="true" hidden="false" outlineLevel="0" max="11" min="11" style="0" width="10.99"/>
    <col collapsed="false" customWidth="true" hidden="false" outlineLevel="0" max="12" min="12" style="0" width="10.71"/>
    <col collapsed="false" customWidth="true" hidden="false" outlineLevel="0" max="13" min="13" style="0" width="11.13"/>
    <col collapsed="false" customWidth="true" hidden="false" outlineLevel="0" max="15" min="15" style="0" width="10.71"/>
    <col collapsed="false" customWidth="true" hidden="false" outlineLevel="0" max="18" min="17" style="0" width="12.7"/>
    <col collapsed="false" customWidth="true" hidden="false" outlineLevel="0" max="19" min="19" style="0" width="11.28"/>
    <col collapsed="false" customWidth="true" hidden="false" outlineLevel="0" max="20" min="20" style="0" width="9.7"/>
    <col collapsed="false" customWidth="true" hidden="false" outlineLevel="0" max="21" min="21" style="0" width="10.71"/>
    <col collapsed="false" customWidth="true" hidden="false" outlineLevel="0" max="23" min="23" style="0" width="10.71"/>
    <col collapsed="false" customWidth="true" hidden="false" outlineLevel="0" max="27" min="27" style="0" width="10.71"/>
    <col collapsed="false" customWidth="true" hidden="false" outlineLevel="0" max="28" min="28" style="0" width="11.7"/>
    <col collapsed="false" customWidth="true" hidden="false" outlineLevel="0" max="29" min="29" style="0" width="10.71"/>
  </cols>
  <sheetData>
    <row r="1" customFormat="false" ht="46.5" hidden="false" customHeight="true" outlineLevel="0" collapsed="false">
      <c r="A1" s="2" t="s">
        <v>145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3" customFormat="false" ht="12.75" hidden="false" customHeight="true" outlineLevel="0" collapsed="false">
      <c r="A3" s="9" t="s">
        <v>3</v>
      </c>
      <c r="B3" s="9"/>
      <c r="C3" s="9" t="s">
        <v>4</v>
      </c>
      <c r="D3" s="9"/>
      <c r="E3" s="10" t="s">
        <v>146</v>
      </c>
      <c r="F3" s="10"/>
      <c r="G3" s="10"/>
      <c r="H3" s="103"/>
      <c r="I3" s="11" t="s">
        <v>51</v>
      </c>
      <c r="J3" s="11"/>
      <c r="K3" s="11"/>
      <c r="L3" s="11"/>
      <c r="M3" s="11"/>
    </row>
    <row r="4" customFormat="false" ht="12.75" hidden="false" customHeight="true" outlineLevel="0" collapsed="false">
      <c r="A4" s="9"/>
      <c r="B4" s="9"/>
      <c r="C4" s="9"/>
      <c r="D4" s="9"/>
      <c r="E4" s="11" t="s">
        <v>9</v>
      </c>
      <c r="F4" s="11"/>
      <c r="G4" s="11"/>
      <c r="H4" s="104"/>
      <c r="I4" s="13" t="s">
        <v>147</v>
      </c>
      <c r="J4" s="11" t="s">
        <v>10</v>
      </c>
      <c r="K4" s="11"/>
      <c r="L4" s="11"/>
      <c r="M4" s="11"/>
    </row>
    <row r="5" customFormat="false" ht="22.5" hidden="false" customHeight="true" outlineLevel="0" collapsed="false">
      <c r="A5" s="9"/>
      <c r="B5" s="9"/>
      <c r="C5" s="9"/>
      <c r="D5" s="9"/>
      <c r="E5" s="11" t="s">
        <v>148</v>
      </c>
      <c r="F5" s="11" t="s">
        <v>149</v>
      </c>
      <c r="G5" s="11" t="s">
        <v>150</v>
      </c>
      <c r="H5" s="11" t="s">
        <v>151</v>
      </c>
      <c r="I5" s="11" t="s">
        <v>152</v>
      </c>
      <c r="J5" s="11" t="s">
        <v>19</v>
      </c>
      <c r="K5" s="12" t="s">
        <v>153</v>
      </c>
      <c r="L5" s="11" t="s">
        <v>14</v>
      </c>
      <c r="M5" s="11"/>
    </row>
    <row r="6" customFormat="false" ht="69" hidden="false" customHeight="true" outlineLevel="0" collapsed="false">
      <c r="A6" s="9"/>
      <c r="B6" s="9"/>
      <c r="C6" s="9"/>
      <c r="D6" s="9"/>
      <c r="E6" s="11"/>
      <c r="F6" s="11"/>
      <c r="G6" s="11"/>
      <c r="H6" s="11"/>
      <c r="I6" s="11"/>
      <c r="J6" s="11"/>
      <c r="K6" s="12"/>
      <c r="L6" s="14" t="s">
        <v>154</v>
      </c>
      <c r="M6" s="15" t="s">
        <v>155</v>
      </c>
    </row>
    <row r="7" customFormat="false" ht="12.75" hidden="false" customHeight="true" outlineLevel="0" collapsed="false">
      <c r="A7" s="9"/>
      <c r="B7" s="9"/>
      <c r="C7" s="16" t="n">
        <v>2</v>
      </c>
      <c r="D7" s="16"/>
      <c r="E7" s="16" t="n">
        <v>3</v>
      </c>
      <c r="F7" s="16" t="n">
        <v>4</v>
      </c>
      <c r="G7" s="16" t="n">
        <v>5</v>
      </c>
      <c r="H7" s="105" t="s">
        <v>156</v>
      </c>
      <c r="I7" s="16" t="n">
        <v>6</v>
      </c>
      <c r="J7" s="16" t="n">
        <v>7</v>
      </c>
      <c r="K7" s="17" t="n">
        <v>8</v>
      </c>
      <c r="L7" s="18" t="n">
        <v>9</v>
      </c>
      <c r="M7" s="19" t="n">
        <v>10</v>
      </c>
    </row>
    <row r="8" customFormat="false" ht="39" hidden="false" customHeight="true" outlineLevel="0" collapsed="false">
      <c r="A8" s="20" t="s">
        <v>116</v>
      </c>
      <c r="B8" s="20"/>
      <c r="C8" s="21" t="s">
        <v>28</v>
      </c>
      <c r="D8" s="21"/>
      <c r="E8" s="22" t="n">
        <v>3955322.3</v>
      </c>
      <c r="F8" s="22" t="n">
        <v>1322379.5</v>
      </c>
      <c r="G8" s="22" t="n">
        <v>5277701.8</v>
      </c>
      <c r="H8" s="22" t="n">
        <v>73.0576507306362</v>
      </c>
      <c r="I8" s="22" t="n">
        <v>4405045.7</v>
      </c>
      <c r="J8" s="22" t="n">
        <v>1624501.7</v>
      </c>
      <c r="K8" s="106" t="n">
        <v>6029547.4</v>
      </c>
      <c r="L8" s="107" t="n">
        <v>5426593</v>
      </c>
      <c r="M8" s="108" t="n">
        <v>602954.4</v>
      </c>
      <c r="O8" s="109"/>
      <c r="S8" s="27"/>
      <c r="T8" s="27"/>
      <c r="U8" s="27"/>
      <c r="V8" s="110"/>
      <c r="W8" s="27"/>
      <c r="AA8" s="27"/>
      <c r="AB8" s="27"/>
      <c r="AC8" s="27"/>
    </row>
    <row r="9" customFormat="false" ht="45.75" hidden="false" customHeight="true" outlineLevel="0" collapsed="false">
      <c r="A9" s="20" t="s">
        <v>117</v>
      </c>
      <c r="B9" s="20"/>
      <c r="C9" s="21" t="s">
        <v>30</v>
      </c>
      <c r="D9" s="21"/>
      <c r="E9" s="22" t="n">
        <v>1701089</v>
      </c>
      <c r="F9" s="22" t="n">
        <v>568723.6</v>
      </c>
      <c r="G9" s="22" t="n">
        <v>2269812.6</v>
      </c>
      <c r="H9" s="22" t="n">
        <v>73.0576499991171</v>
      </c>
      <c r="I9" s="22" t="n">
        <v>1161927.4</v>
      </c>
      <c r="J9" s="22" t="n">
        <v>428498</v>
      </c>
      <c r="K9" s="106" t="n">
        <v>1590425.4</v>
      </c>
      <c r="L9" s="107" t="n">
        <v>1590425.4</v>
      </c>
      <c r="M9" s="111"/>
      <c r="O9" s="109"/>
      <c r="S9" s="27"/>
      <c r="T9" s="27"/>
      <c r="U9" s="27"/>
      <c r="V9" s="110"/>
      <c r="W9" s="27"/>
      <c r="AA9" s="27"/>
      <c r="AB9" s="27"/>
      <c r="AC9" s="27"/>
    </row>
    <row r="10" customFormat="false" ht="48" hidden="false" customHeight="true" outlineLevel="0" collapsed="false">
      <c r="A10" s="20" t="s">
        <v>118</v>
      </c>
      <c r="B10" s="20"/>
      <c r="C10" s="21" t="s">
        <v>157</v>
      </c>
      <c r="D10" s="21"/>
      <c r="E10" s="22" t="n">
        <v>22576.2</v>
      </c>
      <c r="F10" s="22" t="n">
        <v>7917.7</v>
      </c>
      <c r="G10" s="22" t="n">
        <v>30493.9</v>
      </c>
      <c r="H10" s="22" t="n">
        <v>74.6557339928912</v>
      </c>
      <c r="I10" s="22" t="n">
        <v>25724.4</v>
      </c>
      <c r="J10" s="22" t="n">
        <v>8733</v>
      </c>
      <c r="K10" s="106" t="n">
        <v>34457.4</v>
      </c>
      <c r="L10" s="107" t="n">
        <v>31012</v>
      </c>
      <c r="M10" s="108" t="n">
        <v>3445.4</v>
      </c>
      <c r="O10" s="109"/>
      <c r="S10" s="27"/>
      <c r="T10" s="27"/>
      <c r="U10" s="27"/>
      <c r="V10" s="110"/>
      <c r="W10" s="27"/>
      <c r="AA10" s="27"/>
      <c r="AB10" s="27"/>
      <c r="AC10" s="27"/>
    </row>
    <row r="11" customFormat="false" ht="45" hidden="false" customHeight="true" outlineLevel="0" collapsed="false">
      <c r="A11" s="20" t="s">
        <v>119</v>
      </c>
      <c r="B11" s="20"/>
      <c r="C11" s="21" t="s">
        <v>34</v>
      </c>
      <c r="D11" s="21"/>
      <c r="E11" s="22" t="n">
        <v>9709.5</v>
      </c>
      <c r="F11" s="22" t="n">
        <v>3405.2</v>
      </c>
      <c r="G11" s="22" t="n">
        <v>13114.7</v>
      </c>
      <c r="H11" s="22" t="n">
        <v>74.656072242441</v>
      </c>
      <c r="I11" s="22" t="n">
        <v>6785.4</v>
      </c>
      <c r="J11" s="22" t="n">
        <v>2303.5</v>
      </c>
      <c r="K11" s="106" t="n">
        <v>9088.9</v>
      </c>
      <c r="L11" s="107" t="n">
        <v>9088.9</v>
      </c>
      <c r="M11" s="111"/>
      <c r="O11" s="109"/>
      <c r="S11" s="27"/>
      <c r="T11" s="27"/>
      <c r="U11" s="27"/>
      <c r="V11" s="110"/>
      <c r="W11" s="27"/>
      <c r="AA11" s="27"/>
      <c r="AB11" s="27"/>
      <c r="AC11" s="27"/>
    </row>
    <row r="12" customFormat="false" ht="35.25" hidden="false" customHeight="true" outlineLevel="0" collapsed="false">
      <c r="A12" s="20" t="s">
        <v>120</v>
      </c>
      <c r="B12" s="20"/>
      <c r="C12" s="21" t="s">
        <v>36</v>
      </c>
      <c r="D12" s="21"/>
      <c r="E12" s="22" t="n">
        <v>4142150.7</v>
      </c>
      <c r="F12" s="22" t="n">
        <v>1339642.9</v>
      </c>
      <c r="G12" s="22" t="n">
        <v>5481793.6</v>
      </c>
      <c r="H12" s="22" t="n">
        <v>75.0019599910257</v>
      </c>
      <c r="I12" s="22" t="n">
        <v>4722085.7</v>
      </c>
      <c r="J12" s="22" t="n">
        <v>1573864</v>
      </c>
      <c r="K12" s="106" t="n">
        <v>6295949.7</v>
      </c>
      <c r="L12" s="107" t="n">
        <v>5666355</v>
      </c>
      <c r="M12" s="108" t="n">
        <v>629594.7</v>
      </c>
      <c r="O12" s="109"/>
      <c r="S12" s="27"/>
      <c r="T12" s="27"/>
      <c r="U12" s="27"/>
      <c r="V12" s="110"/>
      <c r="W12" s="27"/>
      <c r="AA12" s="27"/>
      <c r="AB12" s="27"/>
      <c r="AC12" s="27"/>
    </row>
    <row r="13" customFormat="false" ht="45.75" hidden="false" customHeight="true" outlineLevel="0" collapsed="false">
      <c r="A13" s="20" t="s">
        <v>121</v>
      </c>
      <c r="B13" s="20"/>
      <c r="C13" s="21" t="s">
        <v>38</v>
      </c>
      <c r="D13" s="21"/>
      <c r="E13" s="22" t="n">
        <v>1781439.4</v>
      </c>
      <c r="F13" s="22" t="n">
        <v>576148.2</v>
      </c>
      <c r="G13" s="22" t="n">
        <v>2357587.6</v>
      </c>
      <c r="H13" s="22" t="n">
        <v>75.0019609831807</v>
      </c>
      <c r="I13" s="22" t="n">
        <v>1245553.6</v>
      </c>
      <c r="J13" s="22" t="n">
        <v>415141.1</v>
      </c>
      <c r="K13" s="106" t="n">
        <v>1660694.7</v>
      </c>
      <c r="L13" s="107" t="n">
        <v>1660694.7</v>
      </c>
      <c r="M13" s="111"/>
      <c r="O13" s="109"/>
      <c r="S13" s="27"/>
      <c r="T13" s="27"/>
      <c r="U13" s="27"/>
      <c r="V13" s="110"/>
      <c r="W13" s="27"/>
      <c r="AA13" s="27"/>
      <c r="AB13" s="27"/>
      <c r="AC13" s="27"/>
    </row>
    <row r="14" customFormat="false" ht="35.25" hidden="false" customHeight="true" outlineLevel="0" collapsed="false">
      <c r="A14" s="20" t="s">
        <v>122</v>
      </c>
      <c r="B14" s="20"/>
      <c r="C14" s="21" t="s">
        <v>40</v>
      </c>
      <c r="D14" s="21"/>
      <c r="E14" s="22" t="n">
        <v>-449165.1</v>
      </c>
      <c r="F14" s="22" t="n">
        <v>-125305.9</v>
      </c>
      <c r="G14" s="22" t="n">
        <v>-574471</v>
      </c>
      <c r="H14" s="22" t="n">
        <v>75.3351435626687</v>
      </c>
      <c r="I14" s="22" t="n">
        <v>-448637.2</v>
      </c>
      <c r="J14" s="22" t="n">
        <v>-146884.6</v>
      </c>
      <c r="K14" s="106" t="n">
        <v>-595521.8</v>
      </c>
      <c r="L14" s="107" t="n">
        <v>-535970</v>
      </c>
      <c r="M14" s="108" t="n">
        <v>-59551.8000000001</v>
      </c>
      <c r="O14" s="109"/>
      <c r="S14" s="27"/>
      <c r="T14" s="27"/>
      <c r="U14" s="27"/>
      <c r="V14" s="110"/>
      <c r="W14" s="27"/>
      <c r="AA14" s="27"/>
      <c r="AB14" s="27"/>
      <c r="AC14" s="27"/>
    </row>
    <row r="15" customFormat="false" ht="45.75" hidden="false" customHeight="true" outlineLevel="0" collapsed="false">
      <c r="A15" s="20" t="s">
        <v>123</v>
      </c>
      <c r="B15" s="20"/>
      <c r="C15" s="21" t="s">
        <v>42</v>
      </c>
      <c r="D15" s="21"/>
      <c r="E15" s="22" t="n">
        <v>-193175.1</v>
      </c>
      <c r="F15" s="22" t="n">
        <v>-53891.1</v>
      </c>
      <c r="G15" s="22" t="n">
        <v>-247066.2</v>
      </c>
      <c r="H15" s="22" t="n">
        <v>75.3351424199197</v>
      </c>
      <c r="I15" s="22" t="n">
        <v>-118337.9</v>
      </c>
      <c r="J15" s="22" t="n">
        <v>-38744</v>
      </c>
      <c r="K15" s="106" t="n">
        <v>-157081.9</v>
      </c>
      <c r="L15" s="107" t="n">
        <v>-157081.9</v>
      </c>
      <c r="M15" s="111"/>
      <c r="O15" s="109"/>
      <c r="S15" s="27"/>
      <c r="T15" s="27"/>
      <c r="U15" s="27"/>
      <c r="V15" s="110"/>
      <c r="W15" s="27"/>
      <c r="AA15" s="27"/>
      <c r="AB15" s="27"/>
      <c r="AC15" s="27"/>
    </row>
    <row r="16" customFormat="false" ht="22.5" hidden="false" customHeight="true" outlineLevel="0" collapsed="false">
      <c r="A16" s="28"/>
      <c r="B16" s="28"/>
      <c r="C16" s="112"/>
      <c r="D16" s="112"/>
      <c r="E16" s="113"/>
      <c r="F16" s="113"/>
      <c r="G16" s="113"/>
      <c r="H16" s="113"/>
      <c r="I16" s="113"/>
      <c r="J16" s="22"/>
      <c r="K16" s="106"/>
      <c r="L16" s="107"/>
      <c r="M16" s="111"/>
      <c r="AA16" s="27"/>
      <c r="AB16" s="27"/>
      <c r="AC16" s="27"/>
    </row>
    <row r="17" customFormat="false" ht="23.25" hidden="false" customHeight="true" outlineLevel="0" collapsed="false">
      <c r="A17" s="9" t="s">
        <v>43</v>
      </c>
      <c r="B17" s="20" t="s">
        <v>44</v>
      </c>
      <c r="C17" s="20"/>
      <c r="D17" s="20"/>
      <c r="E17" s="22" t="n">
        <v>7670884.1</v>
      </c>
      <c r="F17" s="22" t="n">
        <v>2544634.2</v>
      </c>
      <c r="G17" s="22" t="n">
        <v>10215518.3</v>
      </c>
      <c r="H17" s="22"/>
      <c r="I17" s="22" t="n">
        <v>8704218.6</v>
      </c>
      <c r="J17" s="22" t="n">
        <v>3060214.1</v>
      </c>
      <c r="K17" s="106" t="n">
        <v>11764432.7</v>
      </c>
      <c r="L17" s="107" t="n">
        <v>10587990</v>
      </c>
      <c r="M17" s="108" t="n">
        <v>1176442.7</v>
      </c>
    </row>
    <row r="18" customFormat="false" ht="26.25" hidden="false" customHeight="true" outlineLevel="0" collapsed="false">
      <c r="A18" s="9"/>
      <c r="B18" s="20" t="s">
        <v>45</v>
      </c>
      <c r="C18" s="20"/>
      <c r="D18" s="20"/>
      <c r="E18" s="22" t="n">
        <v>3299062.8</v>
      </c>
      <c r="F18" s="22" t="n">
        <v>1094385.9</v>
      </c>
      <c r="G18" s="22" t="n">
        <v>4393448.7</v>
      </c>
      <c r="H18" s="22"/>
      <c r="I18" s="22" t="n">
        <v>2295928.5</v>
      </c>
      <c r="J18" s="22" t="n">
        <v>807198.6</v>
      </c>
      <c r="K18" s="106" t="n">
        <v>3103127.1</v>
      </c>
      <c r="L18" s="107" t="n">
        <v>3103127.1</v>
      </c>
      <c r="M18" s="111"/>
    </row>
    <row r="19" customFormat="false" ht="12.75" hidden="false" customHeight="true" outlineLevel="0" collapsed="false">
      <c r="A19" s="9"/>
      <c r="B19" s="9" t="s">
        <v>46</v>
      </c>
      <c r="C19" s="9"/>
      <c r="D19" s="9"/>
      <c r="E19" s="29" t="n">
        <v>10969946.9</v>
      </c>
      <c r="F19" s="29" t="n">
        <v>3639020.1</v>
      </c>
      <c r="G19" s="29" t="n">
        <v>14608967</v>
      </c>
      <c r="H19" s="29"/>
      <c r="I19" s="29" t="n">
        <v>11000147.1</v>
      </c>
      <c r="J19" s="29" t="n">
        <v>3867412.7</v>
      </c>
      <c r="K19" s="29" t="n">
        <v>14867559.8</v>
      </c>
      <c r="L19" s="29" t="n">
        <v>13691117.1</v>
      </c>
      <c r="M19" s="29" t="n">
        <v>1176442.7</v>
      </c>
    </row>
    <row r="20" customFormat="false" ht="28.5" hidden="false" customHeight="true" outlineLevel="0" collapsed="false"/>
    <row r="21" s="99" customFormat="true" ht="63" hidden="false" customHeight="false" outlineLevel="0" collapsed="false">
      <c r="A21" s="98" t="s">
        <v>143</v>
      </c>
      <c r="E21" s="100"/>
      <c r="F21" s="100"/>
      <c r="G21" s="100"/>
      <c r="H21" s="101" t="s">
        <v>144</v>
      </c>
    </row>
    <row r="22" customFormat="false" ht="12.75" hidden="false" customHeight="false" outlineLevel="0" collapsed="false">
      <c r="G22" s="114"/>
      <c r="H22" s="114"/>
      <c r="L22" s="27"/>
    </row>
  </sheetData>
  <mergeCells count="38">
    <mergeCell ref="A1:M1"/>
    <mergeCell ref="A3:B7"/>
    <mergeCell ref="C3:D6"/>
    <mergeCell ref="E3:G3"/>
    <mergeCell ref="I3:M3"/>
    <mergeCell ref="E4:G4"/>
    <mergeCell ref="J4:M4"/>
    <mergeCell ref="E5:E6"/>
    <mergeCell ref="F5:F6"/>
    <mergeCell ref="G5:G6"/>
    <mergeCell ref="H5:H6"/>
    <mergeCell ref="I5:I6"/>
    <mergeCell ref="J5:J6"/>
    <mergeCell ref="K5:K6"/>
    <mergeCell ref="L5:M5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A19"/>
    <mergeCell ref="B17:D17"/>
    <mergeCell ref="B18:D18"/>
    <mergeCell ref="C19:D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AA15"/>
  <sheetViews>
    <sheetView showFormulas="false" showGridLines="true" showRowColHeaders="true" showZeros="true" rightToLeft="false" tabSelected="false" showOutlineSymbols="true" defaultGridColor="true" view="normal" topLeftCell="G1" colorId="64" zoomScale="86" zoomScaleNormal="86" zoomScalePageLayoutView="100" workbookViewId="0">
      <selection pane="topLeft" activeCell="V5" activeCellId="0" sqref="V5: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33.7"/>
    <col collapsed="false" customWidth="true" hidden="false" outlineLevel="0" max="3" min="3" style="0" width="10.56"/>
    <col collapsed="false" customWidth="true" hidden="false" outlineLevel="0" max="4" min="4" style="0" width="3.7"/>
    <col collapsed="false" customWidth="true" hidden="false" outlineLevel="0" max="8" min="5" style="0" width="14.14"/>
    <col collapsed="false" customWidth="true" hidden="false" outlineLevel="0" max="12" min="9" style="0" width="17.14"/>
    <col collapsed="false" customWidth="true" hidden="false" outlineLevel="0" max="13" min="13" style="0" width="14.85"/>
    <col collapsed="false" customWidth="true" hidden="false" outlineLevel="0" max="16" min="14" style="0" width="16.7"/>
    <col collapsed="false" customWidth="true" hidden="false" outlineLevel="0" max="17" min="17" style="0" width="14.85"/>
    <col collapsed="false" customWidth="true" hidden="false" outlineLevel="0" max="22" min="18" style="0" width="16.7"/>
    <col collapsed="false" customWidth="true" hidden="true" outlineLevel="0" max="23" min="23" style="0" width="16.7"/>
    <col collapsed="false" customWidth="true" hidden="true" outlineLevel="0" max="24" min="24" style="0" width="11.7"/>
    <col collapsed="false" customWidth="true" hidden="true" outlineLevel="0" max="25" min="25" style="0" width="12.7"/>
    <col collapsed="false" customWidth="true" hidden="true" outlineLevel="0" max="26" min="26" style="0" width="10.28"/>
    <col collapsed="false" customWidth="true" hidden="true" outlineLevel="0" max="27" min="27" style="0" width="9.14"/>
  </cols>
  <sheetData>
    <row r="3" customFormat="false" ht="12.75" hidden="false" customHeight="true" outlineLevel="0" collapsed="false">
      <c r="A3" s="9" t="s">
        <v>3</v>
      </c>
      <c r="B3" s="9"/>
      <c r="C3" s="9" t="s">
        <v>4</v>
      </c>
      <c r="D3" s="9"/>
      <c r="E3" s="10" t="n">
        <v>2021</v>
      </c>
      <c r="F3" s="10"/>
      <c r="G3" s="10" t="s">
        <v>158</v>
      </c>
      <c r="H3" s="115"/>
      <c r="I3" s="11" t="n">
        <v>2022</v>
      </c>
      <c r="J3" s="11"/>
      <c r="K3" s="10" t="s">
        <v>158</v>
      </c>
      <c r="L3" s="47"/>
      <c r="M3" s="11" t="n">
        <v>2023</v>
      </c>
      <c r="N3" s="11"/>
      <c r="O3" s="116" t="s">
        <v>158</v>
      </c>
      <c r="P3" s="115"/>
      <c r="Q3" s="11" t="n">
        <v>2024</v>
      </c>
      <c r="R3" s="11"/>
      <c r="S3" s="116" t="s">
        <v>158</v>
      </c>
      <c r="T3" s="116" t="s">
        <v>158</v>
      </c>
      <c r="U3" s="117" t="s">
        <v>159</v>
      </c>
      <c r="V3" s="118"/>
      <c r="W3" s="119" t="s">
        <v>160</v>
      </c>
      <c r="X3" s="119"/>
      <c r="Y3" s="120" t="s">
        <v>161</v>
      </c>
      <c r="Z3" s="120"/>
      <c r="AA3" s="121" t="s">
        <v>162</v>
      </c>
    </row>
    <row r="4" customFormat="false" ht="22.5" hidden="false" customHeight="false" outlineLevel="0" collapsed="false">
      <c r="A4" s="9"/>
      <c r="B4" s="9"/>
      <c r="C4" s="9"/>
      <c r="D4" s="9"/>
      <c r="E4" s="122" t="s">
        <v>149</v>
      </c>
      <c r="F4" s="103" t="s">
        <v>150</v>
      </c>
      <c r="G4" s="10"/>
      <c r="H4" s="49"/>
      <c r="I4" s="122" t="s">
        <v>149</v>
      </c>
      <c r="J4" s="103" t="s">
        <v>150</v>
      </c>
      <c r="K4" s="10"/>
      <c r="L4" s="49"/>
      <c r="M4" s="11" t="s">
        <v>149</v>
      </c>
      <c r="N4" s="103" t="s">
        <v>150</v>
      </c>
      <c r="O4" s="116"/>
      <c r="P4" s="123"/>
      <c r="Q4" s="11" t="s">
        <v>149</v>
      </c>
      <c r="R4" s="103" t="s">
        <v>150</v>
      </c>
      <c r="S4" s="116"/>
      <c r="T4" s="116"/>
      <c r="U4" s="117"/>
      <c r="V4" s="118"/>
      <c r="W4" s="124" t="s">
        <v>149</v>
      </c>
      <c r="X4" s="125" t="s">
        <v>150</v>
      </c>
      <c r="Y4" s="126" t="s">
        <v>149</v>
      </c>
      <c r="Z4" s="125" t="s">
        <v>150</v>
      </c>
      <c r="AA4" s="121"/>
    </row>
    <row r="5" customFormat="false" ht="39" hidden="false" customHeight="true" outlineLevel="0" collapsed="false">
      <c r="A5" s="20" t="s">
        <v>27</v>
      </c>
      <c r="B5" s="20"/>
      <c r="C5" s="21" t="s">
        <v>163</v>
      </c>
      <c r="D5" s="21"/>
      <c r="E5" s="22" t="n">
        <v>947702.3</v>
      </c>
      <c r="F5" s="22" t="n">
        <v>3322955.8</v>
      </c>
      <c r="G5" s="23" t="n">
        <f aca="false">E5/F5*100</f>
        <v>28.5198587354066</v>
      </c>
      <c r="H5" s="127" t="n">
        <f aca="false">100-G5</f>
        <v>71.4801412645934</v>
      </c>
      <c r="I5" s="22" t="n">
        <v>1184876.9</v>
      </c>
      <c r="J5" s="22" t="n">
        <v>4341672.7</v>
      </c>
      <c r="K5" s="23" t="n">
        <f aca="false">I5/J5*100</f>
        <v>27.2907927859233</v>
      </c>
      <c r="L5" s="127" t="n">
        <f aca="false">100-K5</f>
        <v>72.7092072140767</v>
      </c>
      <c r="M5" s="22" t="n">
        <v>1374985.9</v>
      </c>
      <c r="N5" s="22" t="n">
        <v>4827852</v>
      </c>
      <c r="O5" s="128" t="n">
        <f aca="false">M5/N5*100</f>
        <v>28.4802827427187</v>
      </c>
      <c r="P5" s="129" t="n">
        <f aca="false">100-O5</f>
        <v>71.5197172572813</v>
      </c>
      <c r="Q5" s="22" t="n">
        <v>1322379.5</v>
      </c>
      <c r="R5" s="22" t="n">
        <v>5277701.8</v>
      </c>
      <c r="S5" s="128" t="n">
        <f aca="false">Q5/R5*100</f>
        <v>25.0559722794494</v>
      </c>
      <c r="T5" s="129" t="n">
        <f aca="false">100-S5</f>
        <v>74.9440277205506</v>
      </c>
      <c r="U5" s="130" t="n">
        <f aca="false">AVERAGE(S5,K5,O5)</f>
        <v>26.9423492693638</v>
      </c>
      <c r="V5" s="131" t="n">
        <f aca="false">100-U5</f>
        <v>73.0576507306362</v>
      </c>
      <c r="W5" s="132" t="n">
        <f aca="false">I5/E5*100</f>
        <v>125.026276711579</v>
      </c>
      <c r="X5" s="132" t="n">
        <f aca="false">J5/F5*100</f>
        <v>130.656950056332</v>
      </c>
      <c r="Y5" s="132" t="n">
        <f aca="false">M5/I5*100</f>
        <v>116.044620331445</v>
      </c>
      <c r="Z5" s="132" t="n">
        <f aca="false">N5/J5*100</f>
        <v>111.197972154833</v>
      </c>
      <c r="AA5" s="133" t="n">
        <f aca="false">AVERAGE(W5,Y5)</f>
        <v>120.535448521512</v>
      </c>
    </row>
    <row r="6" customFormat="false" ht="45.75" hidden="false" customHeight="true" outlineLevel="0" collapsed="false">
      <c r="A6" s="20" t="s">
        <v>29</v>
      </c>
      <c r="B6" s="20"/>
      <c r="C6" s="21" t="s">
        <v>164</v>
      </c>
      <c r="D6" s="21"/>
      <c r="E6" s="22" t="n">
        <v>452292</v>
      </c>
      <c r="F6" s="22" t="n">
        <v>1585884.6</v>
      </c>
      <c r="G6" s="23" t="n">
        <f aca="false">E6/F6*100</f>
        <v>28.5198557322519</v>
      </c>
      <c r="H6" s="127" t="n">
        <f aca="false">100-G6</f>
        <v>71.4801442677481</v>
      </c>
      <c r="I6" s="22" t="n">
        <v>519809.7</v>
      </c>
      <c r="J6" s="22" t="n">
        <v>1904707.1</v>
      </c>
      <c r="K6" s="23" t="n">
        <f aca="false">I6/J6*100</f>
        <v>27.290794474384</v>
      </c>
      <c r="L6" s="127" t="n">
        <f aca="false">100-K6</f>
        <v>72.709205525616</v>
      </c>
      <c r="M6" s="22" t="n">
        <v>595324.6</v>
      </c>
      <c r="N6" s="22" t="n">
        <v>2090304.3</v>
      </c>
      <c r="O6" s="128" t="n">
        <f aca="false">M6/N6*100</f>
        <v>28.4802839471746</v>
      </c>
      <c r="P6" s="129" t="n">
        <f aca="false">100-O6</f>
        <v>71.5197160528254</v>
      </c>
      <c r="Q6" s="22" t="n">
        <v>568723.6</v>
      </c>
      <c r="R6" s="22" t="n">
        <v>2269812.6</v>
      </c>
      <c r="S6" s="128" t="n">
        <f aca="false">Q6/R6*100</f>
        <v>25.05597158109</v>
      </c>
      <c r="T6" s="129" t="n">
        <f aca="false">100-S6</f>
        <v>74.94402841891</v>
      </c>
      <c r="U6" s="130" t="n">
        <f aca="false">AVERAGE(S6,K6,O6)</f>
        <v>26.9423500008829</v>
      </c>
      <c r="V6" s="131" t="n">
        <f aca="false">100-U6</f>
        <v>73.0576499991171</v>
      </c>
      <c r="W6" s="132" t="n">
        <f aca="false">I6/E6*100</f>
        <v>114.927900559815</v>
      </c>
      <c r="X6" s="132" t="n">
        <f aca="false">J6/F6*100</f>
        <v>120.103764170483</v>
      </c>
      <c r="Y6" s="132" t="n">
        <f aca="false">M6/I6*100</f>
        <v>114.527412628121</v>
      </c>
      <c r="Z6" s="132" t="n">
        <f aca="false">N6/J6*100</f>
        <v>109.744133363077</v>
      </c>
      <c r="AA6" s="133" t="n">
        <f aca="false">AVERAGE(W6,Y6)</f>
        <v>114.727656593968</v>
      </c>
    </row>
    <row r="7" customFormat="false" ht="48" hidden="false" customHeight="true" outlineLevel="0" collapsed="false">
      <c r="A7" s="20" t="s">
        <v>31</v>
      </c>
      <c r="B7" s="20"/>
      <c r="C7" s="21" t="s">
        <v>165</v>
      </c>
      <c r="D7" s="21"/>
      <c r="E7" s="22" t="n">
        <v>6391.9</v>
      </c>
      <c r="F7" s="22" t="n">
        <v>23369.5</v>
      </c>
      <c r="G7" s="23" t="n">
        <f aca="false">E7/F7*100</f>
        <v>27.3514623761741</v>
      </c>
      <c r="H7" s="127" t="n">
        <f aca="false">100-G7</f>
        <v>72.6485376238259</v>
      </c>
      <c r="I7" s="22" t="n">
        <v>5593.4</v>
      </c>
      <c r="J7" s="22" t="n">
        <v>23451.8</v>
      </c>
      <c r="K7" s="23" t="n">
        <f aca="false">I7/J7*100</f>
        <v>23.8506212742732</v>
      </c>
      <c r="L7" s="127" t="n">
        <f aca="false">100-K7</f>
        <v>76.1493787257268</v>
      </c>
      <c r="M7" s="22" t="n">
        <v>6610.8</v>
      </c>
      <c r="N7" s="22" t="n">
        <v>25215.4</v>
      </c>
      <c r="O7" s="128" t="n">
        <f aca="false">M7/N7*100</f>
        <v>26.2173116428849</v>
      </c>
      <c r="P7" s="129" t="n">
        <f aca="false">100-O7</f>
        <v>73.7826883571151</v>
      </c>
      <c r="Q7" s="22" t="n">
        <v>7917.7</v>
      </c>
      <c r="R7" s="22" t="n">
        <v>30493.9</v>
      </c>
      <c r="S7" s="128" t="n">
        <f aca="false">Q7/R7*100</f>
        <v>25.9648651041684</v>
      </c>
      <c r="T7" s="129" t="n">
        <f aca="false">100-S7</f>
        <v>74.0351348958316</v>
      </c>
      <c r="U7" s="130" t="n">
        <f aca="false">AVERAGE(S7,K7,O7)</f>
        <v>25.3442660071088</v>
      </c>
      <c r="V7" s="131" t="n">
        <f aca="false">100-U7</f>
        <v>74.6557339928912</v>
      </c>
      <c r="W7" s="132" t="n">
        <f aca="false">I7/E7*100</f>
        <v>87.5076268402197</v>
      </c>
      <c r="X7" s="132" t="n">
        <f aca="false">J7/F7*100</f>
        <v>100.352168424656</v>
      </c>
      <c r="Y7" s="132" t="n">
        <f aca="false">M7/I7*100</f>
        <v>118.189294525691</v>
      </c>
      <c r="Z7" s="132" t="n">
        <f aca="false">N7/J7*100</f>
        <v>107.520105066562</v>
      </c>
      <c r="AA7" s="133" t="n">
        <f aca="false">AVERAGE(W7,Y7)</f>
        <v>102.848460682955</v>
      </c>
    </row>
    <row r="8" customFormat="false" ht="45" hidden="false" customHeight="true" outlineLevel="0" collapsed="false">
      <c r="A8" s="20" t="s">
        <v>33</v>
      </c>
      <c r="B8" s="20"/>
      <c r="C8" s="21" t="s">
        <v>166</v>
      </c>
      <c r="D8" s="21"/>
      <c r="E8" s="22" t="n">
        <v>3050.6</v>
      </c>
      <c r="F8" s="22" t="n">
        <v>11153.1</v>
      </c>
      <c r="G8" s="23" t="n">
        <f aca="false">E8/F8*100</f>
        <v>27.3520366534865</v>
      </c>
      <c r="H8" s="127" t="n">
        <f aca="false">100-G8</f>
        <v>72.6479633465135</v>
      </c>
      <c r="I8" s="22" t="n">
        <v>2453.8</v>
      </c>
      <c r="J8" s="22" t="n">
        <v>10288.4</v>
      </c>
      <c r="K8" s="23" t="n">
        <f aca="false">I8/J8*100</f>
        <v>23.8501613467595</v>
      </c>
      <c r="L8" s="127" t="n">
        <f aca="false">100-K8</f>
        <v>76.1498386532405</v>
      </c>
      <c r="M8" s="22" t="n">
        <v>2862.2</v>
      </c>
      <c r="N8" s="22" t="n">
        <v>10917.4</v>
      </c>
      <c r="O8" s="128" t="n">
        <f aca="false">M8/N8*100</f>
        <v>26.2168648212944</v>
      </c>
      <c r="P8" s="129" t="n">
        <f aca="false">100-O8</f>
        <v>73.7831351787056</v>
      </c>
      <c r="Q8" s="22" t="n">
        <v>3405.2</v>
      </c>
      <c r="R8" s="22" t="n">
        <v>13114.7</v>
      </c>
      <c r="S8" s="128" t="n">
        <f aca="false">Q8/R8*100</f>
        <v>25.9647571046231</v>
      </c>
      <c r="T8" s="129" t="n">
        <f aca="false">100-S8</f>
        <v>74.0352428953769</v>
      </c>
      <c r="U8" s="130" t="n">
        <f aca="false">AVERAGE(S8,K8,O8)</f>
        <v>25.343927757559</v>
      </c>
      <c r="V8" s="131" t="n">
        <f aca="false">100-U8</f>
        <v>74.656072242441</v>
      </c>
      <c r="W8" s="132" t="n">
        <f aca="false">I8/E8*100</f>
        <v>80.4366354159837</v>
      </c>
      <c r="X8" s="132" t="n">
        <f aca="false">J8/F8*100</f>
        <v>92.2469985923196</v>
      </c>
      <c r="Y8" s="132" t="n">
        <f aca="false">M8/I8*100</f>
        <v>116.643573233352</v>
      </c>
      <c r="Z8" s="132" t="n">
        <f aca="false">N8/J8*100</f>
        <v>106.113681427627</v>
      </c>
      <c r="AA8" s="133" t="n">
        <f aca="false">AVERAGE(W8,Y8)</f>
        <v>98.540104324668</v>
      </c>
    </row>
    <row r="9" customFormat="false" ht="35.25" hidden="false" customHeight="true" outlineLevel="0" collapsed="false">
      <c r="A9" s="20" t="s">
        <v>35</v>
      </c>
      <c r="B9" s="20"/>
      <c r="C9" s="21" t="s">
        <v>167</v>
      </c>
      <c r="D9" s="21"/>
      <c r="E9" s="22" t="n">
        <v>1154312.3</v>
      </c>
      <c r="F9" s="22" t="n">
        <v>4418172.6</v>
      </c>
      <c r="G9" s="23" t="n">
        <f aca="false">E9/F9*100</f>
        <v>26.1264645930763</v>
      </c>
      <c r="H9" s="127" t="n">
        <f aca="false">100-G9</f>
        <v>73.8735354069237</v>
      </c>
      <c r="I9" s="22" t="n">
        <v>1159693.3</v>
      </c>
      <c r="J9" s="22" t="n">
        <v>4793696.9</v>
      </c>
      <c r="K9" s="23" t="n">
        <f aca="false">I9/J9*100</f>
        <v>24.1920447661178</v>
      </c>
      <c r="L9" s="127" t="n">
        <f aca="false">100-K9</f>
        <v>75.8079552338822</v>
      </c>
      <c r="M9" s="22" t="n">
        <v>1315555.3</v>
      </c>
      <c r="N9" s="22" t="n">
        <v>4989961.8</v>
      </c>
      <c r="O9" s="128" t="n">
        <f aca="false">M9/N9*100</f>
        <v>26.3640354922156</v>
      </c>
      <c r="P9" s="129" t="n">
        <f aca="false">100-O9</f>
        <v>73.6359645077844</v>
      </c>
      <c r="Q9" s="22" t="n">
        <v>1339642.9</v>
      </c>
      <c r="R9" s="22" t="n">
        <v>5481793.6</v>
      </c>
      <c r="S9" s="128" t="n">
        <f aca="false">Q9/R9*100</f>
        <v>24.4380397685896</v>
      </c>
      <c r="T9" s="129" t="n">
        <f aca="false">100-S9</f>
        <v>75.5619602314104</v>
      </c>
      <c r="U9" s="130" t="n">
        <f aca="false">AVERAGE(S9,K9,O9)</f>
        <v>24.9980400089743</v>
      </c>
      <c r="V9" s="131" t="n">
        <f aca="false">100-U9</f>
        <v>75.0019599910257</v>
      </c>
      <c r="W9" s="132" t="n">
        <f aca="false">I9/E9*100</f>
        <v>100.466165005779</v>
      </c>
      <c r="X9" s="132" t="n">
        <f aca="false">J9/F9*100</f>
        <v>108.499538927022</v>
      </c>
      <c r="Y9" s="132" t="n">
        <f aca="false">M9/I9*100</f>
        <v>113.439932782228</v>
      </c>
      <c r="Z9" s="132" t="n">
        <f aca="false">N9/J9*100</f>
        <v>104.094228402301</v>
      </c>
      <c r="AA9" s="133" t="n">
        <f aca="false">AVERAGE(W9,Y9)</f>
        <v>106.953048894003</v>
      </c>
    </row>
    <row r="10" customFormat="false" ht="45.75" hidden="false" customHeight="true" outlineLevel="0" collapsed="false">
      <c r="A10" s="20" t="s">
        <v>37</v>
      </c>
      <c r="B10" s="20"/>
      <c r="C10" s="21" t="s">
        <v>168</v>
      </c>
      <c r="D10" s="21"/>
      <c r="E10" s="22" t="n">
        <v>550896.9</v>
      </c>
      <c r="F10" s="22" t="n">
        <v>2108578</v>
      </c>
      <c r="G10" s="23" t="n">
        <f aca="false">E10/F10*100</f>
        <v>26.1264653240241</v>
      </c>
      <c r="H10" s="127" t="n">
        <f aca="false">100-G10</f>
        <v>73.873534675976</v>
      </c>
      <c r="I10" s="22" t="n">
        <v>508761.5</v>
      </c>
      <c r="J10" s="22" t="n">
        <v>2103011.7</v>
      </c>
      <c r="K10" s="23" t="n">
        <f aca="false">I10/J10*100</f>
        <v>24.1920432492125</v>
      </c>
      <c r="L10" s="127" t="n">
        <f aca="false">100-K10</f>
        <v>75.8079567507875</v>
      </c>
      <c r="M10" s="22" t="n">
        <v>569593</v>
      </c>
      <c r="N10" s="22" t="n">
        <v>2160492.6</v>
      </c>
      <c r="O10" s="128" t="n">
        <f aca="false">M10/N10*100</f>
        <v>26.3640338319141</v>
      </c>
      <c r="P10" s="129" t="n">
        <f aca="false">100-O10</f>
        <v>73.6359661680859</v>
      </c>
      <c r="Q10" s="22" t="n">
        <v>576148.2</v>
      </c>
      <c r="R10" s="22" t="n">
        <v>2357587.6</v>
      </c>
      <c r="S10" s="128" t="n">
        <f aca="false">Q10/R10*100</f>
        <v>24.4380399693314</v>
      </c>
      <c r="T10" s="129" t="n">
        <f aca="false">100-S10</f>
        <v>75.5619600306686</v>
      </c>
      <c r="U10" s="130" t="n">
        <f aca="false">AVERAGE(S10,K10,O10)</f>
        <v>24.9980390168193</v>
      </c>
      <c r="V10" s="131" t="n">
        <f aca="false">100-U10</f>
        <v>75.0019609831807</v>
      </c>
      <c r="W10" s="132" t="n">
        <f aca="false">I10/E10*100</f>
        <v>92.3514908143429</v>
      </c>
      <c r="X10" s="132" t="n">
        <f aca="false">J10/F10*100</f>
        <v>99.7360164053689</v>
      </c>
      <c r="Y10" s="132" t="n">
        <f aca="false">M10/I10*100</f>
        <v>111.956781320914</v>
      </c>
      <c r="Z10" s="132" t="n">
        <f aca="false">N10/J10*100</f>
        <v>102.733265820632</v>
      </c>
      <c r="AA10" s="133" t="n">
        <f aca="false">AVERAGE(W10,Y10)</f>
        <v>102.154136067628</v>
      </c>
    </row>
    <row r="11" customFormat="false" ht="35.25" hidden="false" customHeight="true" outlineLevel="0" collapsed="false">
      <c r="A11" s="20" t="s">
        <v>39</v>
      </c>
      <c r="B11" s="20"/>
      <c r="C11" s="21" t="s">
        <v>169</v>
      </c>
      <c r="D11" s="21"/>
      <c r="E11" s="22" t="n">
        <v>-147333.2</v>
      </c>
      <c r="F11" s="22" t="n">
        <v>-566649.3</v>
      </c>
      <c r="G11" s="23" t="n">
        <f aca="false">E11/F11*100</f>
        <v>26.0007733178176</v>
      </c>
      <c r="H11" s="127" t="n">
        <f aca="false">100-G11</f>
        <v>73.9992266821824</v>
      </c>
      <c r="I11" s="22" t="n">
        <v>-145721.1</v>
      </c>
      <c r="J11" s="22" t="n">
        <v>-498115.8</v>
      </c>
      <c r="K11" s="23" t="n">
        <f aca="false">I11/J11*100</f>
        <v>29.2544625165474</v>
      </c>
      <c r="L11" s="127" t="n">
        <f aca="false">100-K11</f>
        <v>70.7455374834526</v>
      </c>
      <c r="M11" s="22" t="n">
        <v>-120515.1</v>
      </c>
      <c r="N11" s="22" t="n">
        <v>-525630.8</v>
      </c>
      <c r="O11" s="128" t="n">
        <f aca="false">M11/N11*100</f>
        <v>22.9277089546503</v>
      </c>
      <c r="P11" s="134" t="n">
        <f aca="false">100-O11</f>
        <v>77.0722910453497</v>
      </c>
      <c r="Q11" s="22" t="n">
        <v>-125305.9</v>
      </c>
      <c r="R11" s="22" t="n">
        <v>-574471</v>
      </c>
      <c r="S11" s="128" t="n">
        <f aca="false">Q11/R11*100</f>
        <v>21.8123978407961</v>
      </c>
      <c r="T11" s="134" t="n">
        <f aca="false">100-S11</f>
        <v>78.1876021592039</v>
      </c>
      <c r="U11" s="130" t="n">
        <f aca="false">AVERAGE(S11,K11,O11)</f>
        <v>24.6648564373313</v>
      </c>
      <c r="V11" s="131" t="n">
        <f aca="false">100-U11</f>
        <v>75.3351435626687</v>
      </c>
      <c r="W11" s="132" t="n">
        <f aca="false">I11/E11*100</f>
        <v>98.905813489424</v>
      </c>
      <c r="X11" s="132" t="n">
        <f aca="false">J11/F11*100</f>
        <v>87.9054822797804</v>
      </c>
      <c r="Y11" s="132" t="n">
        <f aca="false">M11/I11*100</f>
        <v>82.7025736149398</v>
      </c>
      <c r="Z11" s="132" t="n">
        <f aca="false">N11/J11*100</f>
        <v>105.523815948019</v>
      </c>
      <c r="AA11" s="133" t="n">
        <f aca="false">AVERAGE(W11,Y11)</f>
        <v>90.8041935521819</v>
      </c>
    </row>
    <row r="12" customFormat="false" ht="45.75" hidden="false" customHeight="true" outlineLevel="0" collapsed="false">
      <c r="A12" s="20" t="s">
        <v>41</v>
      </c>
      <c r="B12" s="20"/>
      <c r="C12" s="21" t="s">
        <v>170</v>
      </c>
      <c r="D12" s="21"/>
      <c r="E12" s="22" t="n">
        <v>-70315</v>
      </c>
      <c r="F12" s="22" t="n">
        <v>-270434</v>
      </c>
      <c r="G12" s="23" t="n">
        <f aca="false">E12/F12*100</f>
        <v>26.0007987161378</v>
      </c>
      <c r="H12" s="127" t="n">
        <f aca="false">100-G12</f>
        <v>73.9992012838622</v>
      </c>
      <c r="I12" s="22" t="n">
        <v>-63928.4</v>
      </c>
      <c r="J12" s="22" t="n">
        <v>-218525.2</v>
      </c>
      <c r="K12" s="23" t="n">
        <f aca="false">I12/J12*100</f>
        <v>29.2544749987644</v>
      </c>
      <c r="L12" s="127" t="n">
        <f aca="false">100-K12</f>
        <v>70.7455250012356</v>
      </c>
      <c r="M12" s="22" t="n">
        <v>-52179.1</v>
      </c>
      <c r="N12" s="22" t="n">
        <v>-227581.2</v>
      </c>
      <c r="O12" s="128" t="n">
        <f aca="false">M12/N12*100</f>
        <v>22.927684712094</v>
      </c>
      <c r="P12" s="134" t="n">
        <f aca="false">100-O12</f>
        <v>77.072315287906</v>
      </c>
      <c r="Q12" s="22" t="n">
        <v>-53891.1</v>
      </c>
      <c r="R12" s="22" t="n">
        <v>-247066.2</v>
      </c>
      <c r="S12" s="128" t="n">
        <f aca="false">Q12/R12*100</f>
        <v>21.8124130293824</v>
      </c>
      <c r="T12" s="134" t="n">
        <f aca="false">100-S12</f>
        <v>78.1875869706176</v>
      </c>
      <c r="U12" s="130" t="n">
        <f aca="false">AVERAGE(S12,K12,O12)</f>
        <v>24.6648575800803</v>
      </c>
      <c r="V12" s="131" t="n">
        <f aca="false">100-U12</f>
        <v>75.3351424199197</v>
      </c>
      <c r="W12" s="132" t="n">
        <f aca="false">I12/E12*100</f>
        <v>90.9171585010311</v>
      </c>
      <c r="X12" s="132" t="n">
        <f aca="false">J12/F12*100</f>
        <v>80.8053721055784</v>
      </c>
      <c r="Y12" s="132" t="n">
        <f aca="false">M12/I12*100</f>
        <v>81.6211574198635</v>
      </c>
      <c r="Z12" s="132" t="n">
        <f aca="false">N12/J12*100</f>
        <v>104.144144473955</v>
      </c>
      <c r="AA12" s="133" t="n">
        <f aca="false">AVERAGE(W12,Y12)</f>
        <v>86.2691579604473</v>
      </c>
    </row>
    <row r="13" customFormat="false" ht="23.25" hidden="false" customHeight="true" outlineLevel="0" collapsed="false">
      <c r="A13" s="9" t="s">
        <v>43</v>
      </c>
      <c r="B13" s="20" t="s">
        <v>44</v>
      </c>
      <c r="C13" s="20"/>
      <c r="D13" s="20"/>
      <c r="E13" s="22" t="n">
        <f aca="false">E5+E7+E9+E11</f>
        <v>1961073.3</v>
      </c>
      <c r="F13" s="22" t="n">
        <f aca="false">F5+F7+F9+F11</f>
        <v>7197848.6</v>
      </c>
      <c r="G13" s="22"/>
      <c r="H13" s="22"/>
      <c r="I13" s="22" t="n">
        <f aca="false">I5+I7+I9+I11</f>
        <v>2204442.5</v>
      </c>
      <c r="J13" s="22" t="n">
        <f aca="false">J5+J7+J9+J11</f>
        <v>8660705.6</v>
      </c>
      <c r="K13" s="22"/>
      <c r="L13" s="22"/>
      <c r="M13" s="22" t="n">
        <f aca="false">M5+M7+M9+M11</f>
        <v>2576636.9</v>
      </c>
      <c r="N13" s="22" t="n">
        <f aca="false">N5+N7+N9+N11</f>
        <v>9317398.4</v>
      </c>
      <c r="O13" s="135"/>
      <c r="P13" s="135"/>
      <c r="Q13" s="22"/>
      <c r="R13" s="22"/>
      <c r="S13" s="135"/>
      <c r="T13" s="135"/>
      <c r="U13" s="130"/>
      <c r="V13" s="131"/>
      <c r="W13" s="136"/>
      <c r="X13" s="132"/>
      <c r="Y13" s="137"/>
      <c r="Z13" s="137"/>
      <c r="AA13" s="138"/>
    </row>
    <row r="14" customFormat="false" ht="26.25" hidden="false" customHeight="true" outlineLevel="0" collapsed="false">
      <c r="A14" s="9"/>
      <c r="B14" s="20" t="s">
        <v>45</v>
      </c>
      <c r="C14" s="20"/>
      <c r="D14" s="20"/>
      <c r="E14" s="22" t="n">
        <f aca="false">E6+E8+E10+E12</f>
        <v>935924.5</v>
      </c>
      <c r="F14" s="22" t="n">
        <f aca="false">F6+F8+F10+F12</f>
        <v>3435181.7</v>
      </c>
      <c r="G14" s="22"/>
      <c r="H14" s="22"/>
      <c r="I14" s="22" t="n">
        <f aca="false">I6+I8+I10+I12</f>
        <v>967096.6</v>
      </c>
      <c r="J14" s="22" t="n">
        <f aca="false">J6+J8+J10+J12</f>
        <v>3799482</v>
      </c>
      <c r="K14" s="22"/>
      <c r="L14" s="22"/>
      <c r="M14" s="22" t="n">
        <f aca="false">M6+M8+M10+M12</f>
        <v>1115600.7</v>
      </c>
      <c r="N14" s="22" t="n">
        <f aca="false">N6+N8+N10+N12</f>
        <v>4034133.1</v>
      </c>
      <c r="O14" s="135"/>
      <c r="P14" s="135"/>
      <c r="Q14" s="22"/>
      <c r="R14" s="22"/>
      <c r="S14" s="135"/>
      <c r="T14" s="135"/>
      <c r="U14" s="130"/>
      <c r="V14" s="131"/>
      <c r="W14" s="135"/>
    </row>
    <row r="15" customFormat="false" ht="12.75" hidden="false" customHeight="true" outlineLevel="0" collapsed="false">
      <c r="A15" s="9"/>
      <c r="B15" s="9" t="s">
        <v>46</v>
      </c>
      <c r="C15" s="9"/>
      <c r="D15" s="9"/>
      <c r="E15" s="29" t="n">
        <f aca="false">SUM(E13:E14)</f>
        <v>2896997.8</v>
      </c>
      <c r="F15" s="29" t="n">
        <f aca="false">SUM(F13:F14)</f>
        <v>10633030.3</v>
      </c>
      <c r="G15" s="23" t="n">
        <f aca="false">E15/F15*100</f>
        <v>27.2452698644148</v>
      </c>
      <c r="H15" s="23"/>
      <c r="I15" s="29" t="n">
        <f aca="false">SUM(I13:I14)</f>
        <v>3171539.1</v>
      </c>
      <c r="J15" s="29" t="n">
        <f aca="false">SUM(J13:J14)</f>
        <v>12460187.6</v>
      </c>
      <c r="K15" s="23" t="n">
        <f aca="false">I15/J15*100</f>
        <v>25.4533816168225</v>
      </c>
      <c r="L15" s="23"/>
      <c r="M15" s="29" t="n">
        <f aca="false">SUM(M13:M14)</f>
        <v>3692237.6</v>
      </c>
      <c r="N15" s="29" t="n">
        <f aca="false">SUM(N13:N14)</f>
        <v>13351531.5</v>
      </c>
      <c r="O15" s="128" t="n">
        <f aca="false">M15/N15*100</f>
        <v>27.6540380405049</v>
      </c>
      <c r="P15" s="128"/>
      <c r="Q15" s="29"/>
      <c r="R15" s="29"/>
      <c r="S15" s="128"/>
      <c r="T15" s="128"/>
      <c r="U15" s="130" t="n">
        <f aca="false">AVERAGE(G15,K15,O15)</f>
        <v>26.7842298405808</v>
      </c>
      <c r="V15" s="131"/>
    </row>
  </sheetData>
  <mergeCells count="35">
    <mergeCell ref="A3:B4"/>
    <mergeCell ref="C3:D4"/>
    <mergeCell ref="E3:F3"/>
    <mergeCell ref="G3:G4"/>
    <mergeCell ref="I3:J3"/>
    <mergeCell ref="K3:K4"/>
    <mergeCell ref="M3:N3"/>
    <mergeCell ref="O3:O4"/>
    <mergeCell ref="Q3:R3"/>
    <mergeCell ref="S3:S4"/>
    <mergeCell ref="T3:T4"/>
    <mergeCell ref="U3:U4"/>
    <mergeCell ref="W3:X3"/>
    <mergeCell ref="Y3:Z3"/>
    <mergeCell ref="AA3:AA4"/>
    <mergeCell ref="A5:B5"/>
    <mergeCell ref="C5:D5"/>
    <mergeCell ref="A6:B6"/>
    <mergeCell ref="C6:D6"/>
    <mergeCell ref="A7:B7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A15"/>
    <mergeCell ref="B13:D13"/>
    <mergeCell ref="B14:D14"/>
    <mergeCell ref="C15:D1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W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33.7"/>
    <col collapsed="false" customWidth="true" hidden="false" outlineLevel="0" max="3" min="3" style="0" width="10.56"/>
    <col collapsed="false" customWidth="true" hidden="false" outlineLevel="0" max="4" min="4" style="0" width="3.7"/>
    <col collapsed="false" customWidth="true" hidden="false" outlineLevel="0" max="5" min="5" style="0" width="13.85"/>
    <col collapsed="false" customWidth="true" hidden="false" outlineLevel="0" max="7" min="6" style="0" width="9.7"/>
    <col collapsed="false" customWidth="true" hidden="false" outlineLevel="0" max="8" min="8" style="0" width="15.13"/>
    <col collapsed="false" customWidth="true" hidden="false" outlineLevel="0" max="9" min="9" style="0" width="11.7"/>
    <col collapsed="false" customWidth="true" hidden="false" outlineLevel="0" max="10" min="10" style="0" width="10.99"/>
    <col collapsed="false" customWidth="true" hidden="false" outlineLevel="0" max="11" min="11" style="0" width="10.71"/>
    <col collapsed="false" customWidth="true" hidden="false" outlineLevel="0" max="17" min="17" style="0" width="10.71"/>
    <col collapsed="false" customWidth="true" hidden="false" outlineLevel="0" max="18" min="18" style="0" width="11.56"/>
    <col collapsed="false" customWidth="true" hidden="false" outlineLevel="0" max="19" min="19" style="0" width="10.71"/>
    <col collapsed="false" customWidth="true" hidden="false" outlineLevel="0" max="20" min="20" style="0" width="13.56"/>
    <col collapsed="false" customWidth="true" hidden="false" outlineLevel="0" max="21" min="21" style="0" width="16.7"/>
    <col collapsed="false" customWidth="true" hidden="false" outlineLevel="0" max="22" min="22" style="0" width="11.7"/>
  </cols>
  <sheetData>
    <row r="3" customFormat="false" ht="12.75" hidden="false" customHeight="true" outlineLevel="0" collapsed="false">
      <c r="A3" s="9" t="s">
        <v>3</v>
      </c>
      <c r="B3" s="9"/>
      <c r="C3" s="9" t="s">
        <v>4</v>
      </c>
      <c r="D3" s="9"/>
      <c r="E3" s="10" t="s">
        <v>171</v>
      </c>
      <c r="F3" s="10"/>
      <c r="G3" s="10"/>
      <c r="H3" s="11" t="s">
        <v>50</v>
      </c>
      <c r="I3" s="11"/>
      <c r="J3" s="11"/>
      <c r="K3" s="11"/>
      <c r="L3" s="11"/>
      <c r="M3" s="139"/>
      <c r="N3" s="139"/>
      <c r="O3" s="139"/>
    </row>
    <row r="4" customFormat="false" ht="12.75" hidden="false" customHeight="true" outlineLevel="0" collapsed="false">
      <c r="A4" s="9"/>
      <c r="B4" s="9"/>
      <c r="C4" s="9"/>
      <c r="D4" s="9"/>
      <c r="E4" s="11" t="s">
        <v>9</v>
      </c>
      <c r="F4" s="11"/>
      <c r="G4" s="11"/>
      <c r="H4" s="13" t="s">
        <v>147</v>
      </c>
      <c r="I4" s="11" t="s">
        <v>10</v>
      </c>
      <c r="J4" s="11"/>
      <c r="K4" s="11"/>
      <c r="L4" s="11"/>
      <c r="M4" s="139"/>
      <c r="N4" s="139"/>
      <c r="O4" s="139"/>
    </row>
    <row r="5" customFormat="false" ht="22.5" hidden="false" customHeight="true" outlineLevel="0" collapsed="false">
      <c r="A5" s="9"/>
      <c r="B5" s="9"/>
      <c r="C5" s="9"/>
      <c r="D5" s="9"/>
      <c r="E5" s="11" t="s">
        <v>172</v>
      </c>
      <c r="F5" s="11" t="s">
        <v>173</v>
      </c>
      <c r="G5" s="11" t="s">
        <v>150</v>
      </c>
      <c r="H5" s="11" t="s">
        <v>174</v>
      </c>
      <c r="I5" s="11" t="s">
        <v>175</v>
      </c>
      <c r="J5" s="12" t="s">
        <v>176</v>
      </c>
      <c r="K5" s="11" t="s">
        <v>14</v>
      </c>
      <c r="L5" s="11"/>
      <c r="M5" s="139"/>
      <c r="N5" s="139"/>
      <c r="O5" s="139"/>
    </row>
    <row r="6" customFormat="false" ht="69" hidden="false" customHeight="true" outlineLevel="0" collapsed="false">
      <c r="A6" s="9"/>
      <c r="B6" s="9"/>
      <c r="C6" s="9"/>
      <c r="D6" s="9"/>
      <c r="E6" s="11"/>
      <c r="F6" s="11"/>
      <c r="G6" s="11"/>
      <c r="H6" s="11"/>
      <c r="I6" s="11"/>
      <c r="J6" s="12"/>
      <c r="K6" s="14" t="s">
        <v>154</v>
      </c>
      <c r="L6" s="15" t="s">
        <v>155</v>
      </c>
      <c r="M6" s="140"/>
      <c r="N6" s="140"/>
      <c r="O6" s="140"/>
    </row>
    <row r="7" customFormat="false" ht="12.75" hidden="false" customHeight="true" outlineLevel="0" collapsed="false">
      <c r="A7" s="9"/>
      <c r="B7" s="9"/>
      <c r="C7" s="16" t="n">
        <v>2</v>
      </c>
      <c r="D7" s="16"/>
      <c r="E7" s="16" t="n">
        <v>3</v>
      </c>
      <c r="F7" s="16" t="n">
        <v>4</v>
      </c>
      <c r="G7" s="16" t="n">
        <v>5</v>
      </c>
      <c r="H7" s="16" t="n">
        <v>6</v>
      </c>
      <c r="I7" s="16" t="n">
        <v>7</v>
      </c>
      <c r="J7" s="17" t="n">
        <v>8</v>
      </c>
      <c r="K7" s="18" t="n">
        <v>9</v>
      </c>
      <c r="L7" s="19" t="n">
        <v>10</v>
      </c>
      <c r="M7" s="141"/>
      <c r="N7" s="141"/>
      <c r="O7" s="141"/>
      <c r="S7" s="27" t="n">
        <f aca="false">G8+G9</f>
        <v>6918156.3</v>
      </c>
      <c r="T7" s="0" t="n">
        <v>6246379.7</v>
      </c>
    </row>
    <row r="8" customFormat="false" ht="39" hidden="false" customHeight="true" outlineLevel="0" collapsed="false">
      <c r="A8" s="20" t="s">
        <v>27</v>
      </c>
      <c r="B8" s="20"/>
      <c r="C8" s="21" t="s">
        <v>163</v>
      </c>
      <c r="D8" s="21"/>
      <c r="E8" s="22" t="n">
        <v>2248703.5</v>
      </c>
      <c r="F8" s="22" t="n">
        <f aca="false">G8-E8</f>
        <v>2579148.5</v>
      </c>
      <c r="G8" s="22" t="n">
        <v>4827852</v>
      </c>
      <c r="H8" s="113" t="n">
        <v>2340592.3</v>
      </c>
      <c r="I8" s="22" t="n">
        <f aca="false">F8*F40</f>
        <v>2829325.9045</v>
      </c>
      <c r="J8" s="106" t="n">
        <f aca="false">ROUND(H8+I8,0)</f>
        <v>5169918</v>
      </c>
      <c r="K8" s="107" t="n">
        <f aca="false">ROUND(J8*90/100,0)</f>
        <v>4652926</v>
      </c>
      <c r="L8" s="108" t="n">
        <f aca="false">J8-K8</f>
        <v>516992</v>
      </c>
      <c r="M8" s="142" t="n">
        <f aca="false">E8+E9</f>
        <v>3222319.6</v>
      </c>
      <c r="N8" s="142" t="n">
        <f aca="false">H8+H9</f>
        <v>3347224.8</v>
      </c>
      <c r="O8" s="143" t="n">
        <f aca="false">N8/M8*100</f>
        <v>103.87625113288</v>
      </c>
      <c r="P8" s="0" t="n">
        <f aca="false">H8/E8*100</f>
        <v>104.086301284273</v>
      </c>
      <c r="Q8" s="27" t="n">
        <f aca="false">E8+E9</f>
        <v>3222319.6</v>
      </c>
      <c r="R8" s="27" t="n">
        <f aca="false">H8+H9</f>
        <v>3347224.8</v>
      </c>
      <c r="S8" s="27" t="n">
        <f aca="false">R8/Q8*100</f>
        <v>103.87625113288</v>
      </c>
    </row>
    <row r="9" customFormat="false" ht="45.75" hidden="false" customHeight="true" outlineLevel="0" collapsed="false">
      <c r="A9" s="20" t="s">
        <v>29</v>
      </c>
      <c r="B9" s="20"/>
      <c r="C9" s="21" t="s">
        <v>164</v>
      </c>
      <c r="D9" s="21"/>
      <c r="E9" s="22" t="n">
        <v>973616.1</v>
      </c>
      <c r="F9" s="22" t="n">
        <f aca="false">G9-E9</f>
        <v>1116688.2</v>
      </c>
      <c r="G9" s="22" t="n">
        <v>2090304.3</v>
      </c>
      <c r="H9" s="113" t="n">
        <v>1006632.5</v>
      </c>
      <c r="I9" s="22" t="n">
        <f aca="false">F9*F44</f>
        <v>1216855.13154</v>
      </c>
      <c r="J9" s="106" t="n">
        <f aca="false">ROUND(H9+I9,0)</f>
        <v>2223488</v>
      </c>
      <c r="K9" s="107" t="n">
        <f aca="false">J9</f>
        <v>2223488</v>
      </c>
      <c r="L9" s="111"/>
      <c r="M9" s="144"/>
      <c r="N9" s="144"/>
      <c r="O9" s="144"/>
      <c r="P9" s="0" t="n">
        <f aca="false">H9/E9*100</f>
        <v>103.391110726291</v>
      </c>
    </row>
    <row r="10" customFormat="false" ht="48" hidden="false" customHeight="true" outlineLevel="0" collapsed="false">
      <c r="A10" s="20" t="s">
        <v>31</v>
      </c>
      <c r="B10" s="20"/>
      <c r="C10" s="21" t="s">
        <v>165</v>
      </c>
      <c r="D10" s="21"/>
      <c r="E10" s="22" t="n">
        <v>11688.6</v>
      </c>
      <c r="F10" s="22" t="n">
        <f aca="false">G10-E10</f>
        <v>13526.8</v>
      </c>
      <c r="G10" s="22" t="n">
        <v>25215.4</v>
      </c>
      <c r="H10" s="113" t="n">
        <f aca="false">13544.7</f>
        <v>13544.7</v>
      </c>
      <c r="I10" s="22" t="n">
        <f aca="false">F10*F41</f>
        <v>16499.99064</v>
      </c>
      <c r="J10" s="106" t="n">
        <f aca="false">ROUND(H10+I10,0)</f>
        <v>30045</v>
      </c>
      <c r="K10" s="107" t="n">
        <f aca="false">ROUND(J10*90/100,0)</f>
        <v>27041</v>
      </c>
      <c r="L10" s="108" t="n">
        <f aca="false">J10-K10</f>
        <v>3004</v>
      </c>
      <c r="M10" s="142" t="n">
        <f aca="false">E10+E11</f>
        <v>16749.4</v>
      </c>
      <c r="N10" s="142" t="n">
        <f aca="false">H10+H11</f>
        <v>19369.9</v>
      </c>
      <c r="O10" s="143" t="n">
        <f aca="false">N10/M10*100</f>
        <v>115.645336549369</v>
      </c>
      <c r="P10" s="0" t="n">
        <f aca="false">H10/E10*100</f>
        <v>115.879574970484</v>
      </c>
      <c r="Q10" s="27" t="n">
        <f aca="false">E10+E11</f>
        <v>16749.4</v>
      </c>
      <c r="R10" s="27" t="n">
        <f aca="false">H10+H11</f>
        <v>19369.9</v>
      </c>
      <c r="S10" s="27" t="n">
        <f aca="false">R10/Q10*100</f>
        <v>115.645336549369</v>
      </c>
      <c r="T10" s="27" t="n">
        <v>13018456.23</v>
      </c>
      <c r="U10" s="27" t="n">
        <f aca="false">T10*100/90</f>
        <v>14464951.3666667</v>
      </c>
      <c r="V10" s="27" t="n">
        <f aca="false">(U10+T11)/1000</f>
        <v>20685.9791166667</v>
      </c>
      <c r="W10" s="0" t="n">
        <f aca="false">V10/Q10*100</f>
        <v>123.502806767208</v>
      </c>
    </row>
    <row r="11" customFormat="false" ht="45" hidden="false" customHeight="true" outlineLevel="0" collapsed="false">
      <c r="A11" s="20" t="s">
        <v>33</v>
      </c>
      <c r="B11" s="20"/>
      <c r="C11" s="21" t="s">
        <v>166</v>
      </c>
      <c r="D11" s="21"/>
      <c r="E11" s="22" t="n">
        <v>5060.8</v>
      </c>
      <c r="F11" s="22" t="n">
        <f aca="false">G11-E11</f>
        <v>5856.6</v>
      </c>
      <c r="G11" s="22" t="n">
        <v>10917.4</v>
      </c>
      <c r="H11" s="113" t="n">
        <f aca="false">5825.2</f>
        <v>5825.2</v>
      </c>
      <c r="I11" s="22" t="n">
        <f aca="false">F11*F45</f>
        <v>7096.44222</v>
      </c>
      <c r="J11" s="106" t="n">
        <f aca="false">ROUND(H11+I11,0)</f>
        <v>12922</v>
      </c>
      <c r="K11" s="107" t="n">
        <f aca="false">J11</f>
        <v>12922</v>
      </c>
      <c r="L11" s="111"/>
      <c r="M11" s="144"/>
      <c r="N11" s="144"/>
      <c r="O11" s="144"/>
      <c r="P11" s="0" t="n">
        <f aca="false">H11/E11*100</f>
        <v>115.104331331015</v>
      </c>
      <c r="S11" s="27"/>
      <c r="T11" s="27" t="n">
        <v>6221027.75</v>
      </c>
      <c r="U11" s="27" t="n">
        <f aca="false">U10/1000-H10</f>
        <v>920.251366666667</v>
      </c>
      <c r="V11" s="27"/>
    </row>
    <row r="12" customFormat="false" ht="35.25" hidden="false" customHeight="true" outlineLevel="0" collapsed="false">
      <c r="A12" s="20" t="s">
        <v>35</v>
      </c>
      <c r="B12" s="20"/>
      <c r="C12" s="21" t="s">
        <v>167</v>
      </c>
      <c r="D12" s="21"/>
      <c r="E12" s="22" t="n">
        <v>2382315.9</v>
      </c>
      <c r="F12" s="22" t="n">
        <f aca="false">G12-E12</f>
        <v>2607645.9</v>
      </c>
      <c r="G12" s="22" t="n">
        <v>4989961.8</v>
      </c>
      <c r="H12" s="113" t="n">
        <v>2531775.7</v>
      </c>
      <c r="I12" s="22" t="n">
        <f aca="false">F12*F42</f>
        <v>2959678.0965</v>
      </c>
      <c r="J12" s="106" t="n">
        <f aca="false">ROUND(H12+I12,0)</f>
        <v>5491454</v>
      </c>
      <c r="K12" s="107" t="n">
        <f aca="false">ROUND(J12*90/100,0)</f>
        <v>4942309</v>
      </c>
      <c r="L12" s="108" t="n">
        <f aca="false">J12-K12</f>
        <v>549145</v>
      </c>
      <c r="M12" s="142" t="n">
        <f aca="false">E12+E13</f>
        <v>3413781.9</v>
      </c>
      <c r="N12" s="142" t="n">
        <f aca="false">H12+H13</f>
        <v>3620631.6</v>
      </c>
      <c r="O12" s="142" t="n">
        <f aca="false">N12/M12*100</f>
        <v>106.059253521732</v>
      </c>
      <c r="P12" s="0" t="n">
        <f aca="false">H12/E12*100</f>
        <v>106.273718779277</v>
      </c>
      <c r="Q12" s="27" t="n">
        <f aca="false">E12+E13</f>
        <v>3413781.9</v>
      </c>
      <c r="R12" s="27" t="n">
        <f aca="false">H12+H13</f>
        <v>3620631.6</v>
      </c>
      <c r="S12" s="27" t="n">
        <f aca="false">R12/Q12*100</f>
        <v>106.059253521732</v>
      </c>
      <c r="U12" s="27" t="n">
        <f aca="false">T11/1000-H11</f>
        <v>395.82775</v>
      </c>
    </row>
    <row r="13" customFormat="false" ht="45.75" hidden="false" customHeight="true" outlineLevel="0" collapsed="false">
      <c r="A13" s="20" t="s">
        <v>37</v>
      </c>
      <c r="B13" s="20"/>
      <c r="C13" s="21" t="s">
        <v>168</v>
      </c>
      <c r="D13" s="21"/>
      <c r="E13" s="22" t="n">
        <v>1031466</v>
      </c>
      <c r="F13" s="22" t="n">
        <f aca="false">G13-E13</f>
        <v>1129026.6</v>
      </c>
      <c r="G13" s="22" t="n">
        <v>2160492.6</v>
      </c>
      <c r="H13" s="113" t="n">
        <v>1088855.9</v>
      </c>
      <c r="I13" s="22" t="n">
        <f aca="false">F13*F46</f>
        <v>1272977.4915</v>
      </c>
      <c r="J13" s="106" t="n">
        <f aca="false">ROUND(H13+I13,0)</f>
        <v>2361833</v>
      </c>
      <c r="K13" s="107" t="n">
        <f aca="false">J13</f>
        <v>2361833</v>
      </c>
      <c r="L13" s="111"/>
      <c r="M13" s="144"/>
      <c r="N13" s="144"/>
      <c r="O13" s="144"/>
      <c r="P13" s="0" t="n">
        <f aca="false">H13/E13*100</f>
        <v>105.563915824661</v>
      </c>
    </row>
    <row r="14" customFormat="false" ht="35.25" hidden="false" customHeight="true" outlineLevel="0" collapsed="false">
      <c r="A14" s="20" t="s">
        <v>39</v>
      </c>
      <c r="B14" s="20"/>
      <c r="C14" s="21" t="s">
        <v>169</v>
      </c>
      <c r="D14" s="21"/>
      <c r="E14" s="22" t="n">
        <v>-280571.2</v>
      </c>
      <c r="F14" s="22" t="n">
        <f aca="false">G14-E14</f>
        <v>-245059.6</v>
      </c>
      <c r="G14" s="22" t="n">
        <v>-525630.8</v>
      </c>
      <c r="H14" s="113" t="n">
        <v>-303906.1</v>
      </c>
      <c r="I14" s="22" t="n">
        <f aca="false">F14*F43</f>
        <v>-279294.42612</v>
      </c>
      <c r="J14" s="106" t="n">
        <f aca="false">ROUND(H14+I14,0)</f>
        <v>-583201</v>
      </c>
      <c r="K14" s="107" t="n">
        <f aca="false">ROUND(J14*90/100,0)</f>
        <v>-524881</v>
      </c>
      <c r="L14" s="108" t="n">
        <f aca="false">J14-K14</f>
        <v>-58320</v>
      </c>
      <c r="M14" s="142" t="n">
        <f aca="false">E14+E15</f>
        <v>-402049.5</v>
      </c>
      <c r="N14" s="142" t="n">
        <f aca="false">H14+H15</f>
        <v>-434608.8</v>
      </c>
      <c r="O14" s="143" t="n">
        <f aca="false">N14/M14*100</f>
        <v>108.098331175639</v>
      </c>
      <c r="P14" s="0" t="n">
        <f aca="false">H14/E14*100</f>
        <v>108.316926327435</v>
      </c>
      <c r="S14" s="27"/>
    </row>
    <row r="15" customFormat="false" ht="45.75" hidden="false" customHeight="true" outlineLevel="0" collapsed="false">
      <c r="A15" s="20" t="s">
        <v>41</v>
      </c>
      <c r="B15" s="20"/>
      <c r="C15" s="21" t="s">
        <v>170</v>
      </c>
      <c r="D15" s="21"/>
      <c r="E15" s="22" t="n">
        <v>-121478.3</v>
      </c>
      <c r="F15" s="22" t="n">
        <f aca="false">G15-E15</f>
        <v>-106102.9</v>
      </c>
      <c r="G15" s="22" t="n">
        <v>-227581.2</v>
      </c>
      <c r="H15" s="113" t="n">
        <v>-130702.7</v>
      </c>
      <c r="I15" s="22" t="n">
        <f aca="false">F15*F47</f>
        <v>-120119.09309</v>
      </c>
      <c r="J15" s="106" t="n">
        <f aca="false">ROUND(H15+I15,0)</f>
        <v>-250822</v>
      </c>
      <c r="K15" s="107" t="n">
        <f aca="false">J15</f>
        <v>-250822</v>
      </c>
      <c r="L15" s="111"/>
      <c r="M15" s="144"/>
      <c r="N15" s="144"/>
      <c r="O15" s="144"/>
      <c r="P15" s="0" t="n">
        <f aca="false">H15/E15*100</f>
        <v>107.593454962738</v>
      </c>
      <c r="S15" s="27"/>
    </row>
    <row r="16" customFormat="false" ht="22.5" hidden="false" customHeight="true" outlineLevel="0" collapsed="false">
      <c r="A16" s="28" t="s">
        <v>177</v>
      </c>
      <c r="B16" s="28"/>
      <c r="C16" s="112" t="s">
        <v>178</v>
      </c>
      <c r="D16" s="112"/>
      <c r="E16" s="22" t="n">
        <v>0</v>
      </c>
      <c r="F16" s="22" t="n">
        <v>0</v>
      </c>
      <c r="G16" s="22" t="n">
        <f aca="false">E16+F16</f>
        <v>0</v>
      </c>
      <c r="H16" s="113" t="n">
        <v>0</v>
      </c>
      <c r="I16" s="22" t="n">
        <v>0</v>
      </c>
      <c r="J16" s="106" t="n">
        <v>0</v>
      </c>
      <c r="K16" s="107" t="n">
        <v>0</v>
      </c>
      <c r="L16" s="111"/>
      <c r="M16" s="144"/>
      <c r="N16" s="144"/>
      <c r="O16" s="144"/>
      <c r="P16" s="0" t="e">
        <f aca="false">H16/E16*100</f>
        <v>#DIV/0!</v>
      </c>
      <c r="Q16" s="27"/>
    </row>
    <row r="17" customFormat="false" ht="23.25" hidden="false" customHeight="true" outlineLevel="0" collapsed="false">
      <c r="A17" s="9" t="s">
        <v>43</v>
      </c>
      <c r="B17" s="20" t="s">
        <v>44</v>
      </c>
      <c r="C17" s="20"/>
      <c r="D17" s="20"/>
      <c r="E17" s="22" t="n">
        <f aca="false">E8+E10+E12+E14</f>
        <v>4362136.8</v>
      </c>
      <c r="F17" s="22" t="n">
        <f aca="false">F8+F10+F12+F14</f>
        <v>4955261.6</v>
      </c>
      <c r="G17" s="22" t="n">
        <f aca="false">G8+G10+G12+G14</f>
        <v>9317398.4</v>
      </c>
      <c r="H17" s="22" t="n">
        <f aca="false">H8+H10+H12+H14</f>
        <v>4582006.6</v>
      </c>
      <c r="I17" s="22" t="n">
        <f aca="false">I8+I10+I12+I14</f>
        <v>5526209.56552</v>
      </c>
      <c r="J17" s="106" t="n">
        <f aca="false">J8+J10+J12+J14</f>
        <v>10108216</v>
      </c>
      <c r="K17" s="107" t="n">
        <f aca="false">K8+K10+K12+K14</f>
        <v>9097395</v>
      </c>
      <c r="L17" s="108" t="n">
        <f aca="false">L8+L10+L12+L14</f>
        <v>1010821</v>
      </c>
      <c r="M17" s="142"/>
      <c r="N17" s="142"/>
      <c r="O17" s="142"/>
      <c r="Q17" s="27"/>
    </row>
    <row r="18" customFormat="false" ht="26.25" hidden="false" customHeight="true" outlineLevel="0" collapsed="false">
      <c r="A18" s="9"/>
      <c r="B18" s="20" t="s">
        <v>45</v>
      </c>
      <c r="C18" s="20"/>
      <c r="D18" s="20"/>
      <c r="E18" s="22" t="n">
        <f aca="false">E9+E11+E13+E15</f>
        <v>1888664.6</v>
      </c>
      <c r="F18" s="22" t="n">
        <f aca="false">F9+F11+F13+F15</f>
        <v>2145468.5</v>
      </c>
      <c r="G18" s="22" t="n">
        <f aca="false">G9+G11+G13+G15</f>
        <v>4034133.1</v>
      </c>
      <c r="H18" s="22" t="n">
        <f aca="false">H9+H11+H13+H15</f>
        <v>1970610.9</v>
      </c>
      <c r="I18" s="22" t="n">
        <f aca="false">I9+I11+I13+I15</f>
        <v>2376809.97217</v>
      </c>
      <c r="J18" s="106" t="n">
        <f aca="false">J9+J11+J13+J15</f>
        <v>4347421</v>
      </c>
      <c r="K18" s="107" t="n">
        <f aca="false">J18</f>
        <v>4347421</v>
      </c>
      <c r="L18" s="111"/>
      <c r="M18" s="144"/>
      <c r="N18" s="144"/>
      <c r="O18" s="144"/>
      <c r="Q18" s="27"/>
    </row>
    <row r="19" customFormat="false" ht="12.75" hidden="false" customHeight="true" outlineLevel="0" collapsed="false">
      <c r="A19" s="9"/>
      <c r="B19" s="9" t="s">
        <v>46</v>
      </c>
      <c r="C19" s="9"/>
      <c r="D19" s="9"/>
      <c r="E19" s="29" t="n">
        <f aca="false">SUM(E17:E18)+E16</f>
        <v>6250801.4</v>
      </c>
      <c r="F19" s="29" t="n">
        <f aca="false">SUM(F17:F18)+F16</f>
        <v>7100730.1</v>
      </c>
      <c r="G19" s="29" t="n">
        <f aca="false">SUM(G17:G18)+G16</f>
        <v>13351531.5</v>
      </c>
      <c r="H19" s="29" t="n">
        <f aca="false">SUM(H17:H18)+H16</f>
        <v>6552617.5</v>
      </c>
      <c r="I19" s="29" t="n">
        <f aca="false">SUM(I17:I18)+I16</f>
        <v>7903019.53769</v>
      </c>
      <c r="J19" s="29" t="n">
        <f aca="false">SUM(J17:J18)+J16</f>
        <v>14455637</v>
      </c>
      <c r="K19" s="29" t="n">
        <f aca="false">SUM(K17:K18)+K16</f>
        <v>13444816</v>
      </c>
      <c r="L19" s="29" t="n">
        <f aca="false">SUM(L17:L18)+L16</f>
        <v>1010821</v>
      </c>
      <c r="M19" s="145"/>
      <c r="N19" s="145"/>
      <c r="O19" s="145"/>
      <c r="Q19" s="27"/>
      <c r="T19" s="27"/>
    </row>
    <row r="21" customFormat="false" ht="12.75" hidden="false" customHeight="false" outlineLevel="0" collapsed="false">
      <c r="A21" s="40" t="s">
        <v>48</v>
      </c>
      <c r="B21" s="41"/>
      <c r="C21" s="41"/>
      <c r="K21" s="27"/>
    </row>
    <row r="22" customFormat="false" ht="12.75" hidden="false" customHeight="false" outlineLevel="0" collapsed="false">
      <c r="A22" s="42"/>
      <c r="B22" s="43"/>
      <c r="C22" s="43"/>
      <c r="K22" s="27"/>
    </row>
    <row r="23" customFormat="false" ht="54" hidden="false" customHeight="true" outlineLevel="0" collapsed="false">
      <c r="A23" s="46" t="s">
        <v>49</v>
      </c>
      <c r="B23" s="46"/>
      <c r="C23" s="47" t="s">
        <v>179</v>
      </c>
      <c r="D23" s="146" t="s">
        <v>50</v>
      </c>
      <c r="E23" s="146"/>
      <c r="F23" s="47" t="s">
        <v>180</v>
      </c>
      <c r="G23" s="147"/>
    </row>
    <row r="24" customFormat="false" ht="12.75" hidden="false" customHeight="true" outlineLevel="0" collapsed="false">
      <c r="A24" s="52" t="s">
        <v>181</v>
      </c>
      <c r="B24" s="52"/>
      <c r="C24" s="53"/>
      <c r="D24" s="148"/>
      <c r="E24" s="148"/>
      <c r="F24" s="53"/>
      <c r="G24" s="149"/>
    </row>
    <row r="25" s="153" customFormat="true" ht="12.75" hidden="false" customHeight="true" outlineLevel="0" collapsed="false">
      <c r="A25" s="87" t="s">
        <v>71</v>
      </c>
      <c r="B25" s="87"/>
      <c r="C25" s="94"/>
      <c r="D25" s="150"/>
      <c r="E25" s="150"/>
      <c r="F25" s="151" t="n">
        <v>1.0388</v>
      </c>
      <c r="G25" s="152" t="s">
        <v>182</v>
      </c>
    </row>
    <row r="26" s="153" customFormat="true" ht="12.75" hidden="false" customHeight="true" outlineLevel="0" collapsed="false">
      <c r="A26" s="87" t="s">
        <v>72</v>
      </c>
      <c r="B26" s="87"/>
      <c r="C26" s="94"/>
      <c r="D26" s="150"/>
      <c r="E26" s="150"/>
      <c r="F26" s="151" t="n">
        <v>1.155</v>
      </c>
      <c r="G26" s="152" t="s">
        <v>182</v>
      </c>
    </row>
    <row r="27" s="153" customFormat="true" ht="12.75" hidden="false" customHeight="true" outlineLevel="0" collapsed="false">
      <c r="A27" s="87" t="s">
        <v>73</v>
      </c>
      <c r="B27" s="87"/>
      <c r="C27" s="94"/>
      <c r="D27" s="150"/>
      <c r="E27" s="150"/>
      <c r="F27" s="95" t="n">
        <v>1.0748</v>
      </c>
      <c r="G27" s="154" t="s">
        <v>183</v>
      </c>
    </row>
    <row r="28" s="153" customFormat="true" ht="12.75" hidden="false" customHeight="true" outlineLevel="0" collapsed="false">
      <c r="A28" s="87" t="s">
        <v>74</v>
      </c>
      <c r="B28" s="87"/>
      <c r="C28" s="94"/>
      <c r="D28" s="150"/>
      <c r="E28" s="150"/>
      <c r="F28" s="155" t="n">
        <v>1.081</v>
      </c>
      <c r="G28" s="152" t="s">
        <v>182</v>
      </c>
    </row>
    <row r="29" customFormat="false" ht="12.75" hidden="false" customHeight="true" outlineLevel="0" collapsed="false">
      <c r="A29" s="52" t="s">
        <v>75</v>
      </c>
      <c r="B29" s="52"/>
      <c r="C29" s="58"/>
      <c r="D29" s="148"/>
      <c r="E29" s="148"/>
      <c r="F29" s="156"/>
      <c r="G29" s="114"/>
    </row>
    <row r="30" customFormat="false" ht="12.75" hidden="false" customHeight="true" outlineLevel="0" collapsed="false">
      <c r="A30" s="55" t="s">
        <v>76</v>
      </c>
      <c r="B30" s="55"/>
      <c r="C30" s="16" t="n">
        <v>1.7</v>
      </c>
      <c r="D30" s="148" t="n">
        <v>1.7</v>
      </c>
      <c r="E30" s="148"/>
      <c r="F30" s="66" t="n">
        <f aca="false">ROUND(D30/C30,4)</f>
        <v>1</v>
      </c>
      <c r="G30" s="114" t="s">
        <v>184</v>
      </c>
    </row>
    <row r="31" customFormat="false" ht="25.5" hidden="false" customHeight="true" outlineLevel="0" collapsed="false">
      <c r="A31" s="157" t="s">
        <v>185</v>
      </c>
      <c r="B31" s="157"/>
      <c r="C31" s="66" t="n">
        <v>1.6062</v>
      </c>
      <c r="D31" s="158" t="n">
        <v>1.617</v>
      </c>
      <c r="E31" s="158"/>
      <c r="F31" s="66" t="n">
        <f aca="false">ROUND(D31/C31,4)</f>
        <v>1.0067</v>
      </c>
      <c r="G31" s="114"/>
    </row>
    <row r="32" customFormat="false" ht="12.75" hidden="false" customHeight="true" outlineLevel="0" collapsed="false">
      <c r="A32" s="55" t="s">
        <v>78</v>
      </c>
      <c r="B32" s="55"/>
      <c r="C32" s="65" t="n">
        <v>74.9</v>
      </c>
      <c r="D32" s="159" t="n">
        <v>74.9</v>
      </c>
      <c r="E32" s="159"/>
      <c r="F32" s="66" t="n">
        <f aca="false">ROUND(D32/C32,4)</f>
        <v>1</v>
      </c>
      <c r="G32" s="114"/>
    </row>
    <row r="33" customFormat="false" ht="24.75" hidden="false" customHeight="true" outlineLevel="0" collapsed="false">
      <c r="A33" s="55" t="s">
        <v>186</v>
      </c>
      <c r="B33" s="55"/>
      <c r="C33" s="67" t="s">
        <v>80</v>
      </c>
      <c r="D33" s="160" t="s">
        <v>80</v>
      </c>
      <c r="E33" s="160"/>
      <c r="F33" s="66" t="n">
        <f aca="false">ROUND(58.2/58.2,4)</f>
        <v>1</v>
      </c>
      <c r="G33" s="114"/>
    </row>
    <row r="34" customFormat="false" ht="27" hidden="false" customHeight="true" outlineLevel="0" collapsed="false">
      <c r="A34" s="55" t="s">
        <v>187</v>
      </c>
      <c r="B34" s="55"/>
      <c r="C34" s="67" t="s">
        <v>84</v>
      </c>
      <c r="D34" s="160" t="s">
        <v>84</v>
      </c>
      <c r="E34" s="160"/>
      <c r="F34" s="66" t="n">
        <f aca="false">ROUND(16.7/16.7,4)</f>
        <v>1</v>
      </c>
      <c r="G34" s="114"/>
    </row>
    <row r="35" customFormat="false" ht="26.25" hidden="false" customHeight="true" outlineLevel="0" collapsed="false">
      <c r="A35" s="157" t="s">
        <v>188</v>
      </c>
      <c r="B35" s="157"/>
      <c r="C35" s="66" t="n">
        <v>2.4231</v>
      </c>
      <c r="D35" s="161" t="n">
        <v>2.4231</v>
      </c>
      <c r="E35" s="161"/>
      <c r="F35" s="66" t="n">
        <f aca="false">ROUND(D35/C35,4)</f>
        <v>1</v>
      </c>
      <c r="G35" s="114"/>
    </row>
    <row r="36" customFormat="false" ht="12.75" hidden="false" customHeight="true" outlineLevel="0" collapsed="false">
      <c r="A36" s="55" t="s">
        <v>87</v>
      </c>
      <c r="B36" s="55"/>
      <c r="C36" s="58" t="n">
        <v>9938</v>
      </c>
      <c r="D36" s="162" t="n">
        <v>10425</v>
      </c>
      <c r="E36" s="162"/>
      <c r="F36" s="66" t="n">
        <f aca="false">ROUND(D36/C36,4)</f>
        <v>1.049</v>
      </c>
      <c r="G36" s="114"/>
    </row>
    <row r="37" customFormat="false" ht="12.75" hidden="false" customHeight="true" outlineLevel="0" collapsed="false">
      <c r="A37" s="55" t="s">
        <v>88</v>
      </c>
      <c r="B37" s="55"/>
      <c r="C37" s="58" t="n">
        <v>6318</v>
      </c>
      <c r="D37" s="162" t="n">
        <v>6628</v>
      </c>
      <c r="E37" s="162"/>
      <c r="F37" s="66" t="n">
        <f aca="false">ROUND(D37/C37,4)</f>
        <v>1.0491</v>
      </c>
      <c r="G37" s="114"/>
    </row>
    <row r="38" customFormat="false" ht="12.75" hidden="false" customHeight="true" outlineLevel="0" collapsed="false">
      <c r="A38" s="55" t="s">
        <v>89</v>
      </c>
      <c r="B38" s="55"/>
      <c r="C38" s="58" t="n">
        <v>14345</v>
      </c>
      <c r="D38" s="162" t="n">
        <v>15048</v>
      </c>
      <c r="E38" s="162"/>
      <c r="F38" s="66" t="n">
        <f aca="false">ROUND(D38/C38,4)</f>
        <v>1.049</v>
      </c>
      <c r="G38" s="114"/>
    </row>
    <row r="39" customFormat="false" ht="12.75" hidden="false" customHeight="true" outlineLevel="0" collapsed="false">
      <c r="A39" s="55" t="s">
        <v>90</v>
      </c>
      <c r="B39" s="55"/>
      <c r="C39" s="58" t="n">
        <v>17153</v>
      </c>
      <c r="D39" s="162" t="n">
        <v>17965</v>
      </c>
      <c r="E39" s="162"/>
      <c r="F39" s="66" t="n">
        <f aca="false">ROUND(D39/C39,4)</f>
        <v>1.0473</v>
      </c>
      <c r="G39" s="114"/>
    </row>
    <row r="40" customFormat="false" ht="12.75" hidden="false" customHeight="true" outlineLevel="0" collapsed="false">
      <c r="A40" s="163" t="s">
        <v>135</v>
      </c>
      <c r="B40" s="163"/>
      <c r="C40" s="70"/>
      <c r="D40" s="164"/>
      <c r="E40" s="164"/>
      <c r="F40" s="97" t="n">
        <f aca="false">ROUND(F25*F31*F33*F36,4)</f>
        <v>1.097</v>
      </c>
      <c r="G40" s="114"/>
    </row>
    <row r="41" customFormat="false" ht="12.75" hidden="false" customHeight="true" outlineLevel="0" collapsed="false">
      <c r="A41" s="163" t="s">
        <v>136</v>
      </c>
      <c r="B41" s="163"/>
      <c r="C41" s="70"/>
      <c r="D41" s="164"/>
      <c r="E41" s="164"/>
      <c r="F41" s="70" t="n">
        <f aca="false">ROUND(F26*F31*F33*F37,4)</f>
        <v>1.2198</v>
      </c>
      <c r="G41" s="114"/>
    </row>
    <row r="42" customFormat="false" ht="12.75" hidden="false" customHeight="true" outlineLevel="0" collapsed="false">
      <c r="A42" s="163" t="s">
        <v>137</v>
      </c>
      <c r="B42" s="163"/>
      <c r="C42" s="70"/>
      <c r="D42" s="164"/>
      <c r="E42" s="164"/>
      <c r="F42" s="70" t="n">
        <f aca="false">ROUND(F27*F31*F33*F38,4)</f>
        <v>1.135</v>
      </c>
      <c r="G42" s="114"/>
    </row>
    <row r="43" customFormat="false" ht="12.75" hidden="false" customHeight="true" outlineLevel="0" collapsed="false">
      <c r="A43" s="163" t="s">
        <v>138</v>
      </c>
      <c r="B43" s="163"/>
      <c r="C43" s="70"/>
      <c r="D43" s="164"/>
      <c r="E43" s="164"/>
      <c r="F43" s="70" t="n">
        <f aca="false">ROUND(F28*F30*F31*F33*F39,4)</f>
        <v>1.1397</v>
      </c>
      <c r="G43" s="114"/>
    </row>
    <row r="44" customFormat="false" ht="12.75" hidden="false" customHeight="true" outlineLevel="0" collapsed="false">
      <c r="A44" s="163" t="s">
        <v>139</v>
      </c>
      <c r="B44" s="163"/>
      <c r="C44" s="70"/>
      <c r="D44" s="164"/>
      <c r="E44" s="164"/>
      <c r="F44" s="70" t="n">
        <f aca="false">ROUND(F25*F34*F35*F36,4)</f>
        <v>1.0897</v>
      </c>
      <c r="G44" s="114"/>
    </row>
    <row r="45" customFormat="false" ht="12.75" hidden="false" customHeight="true" outlineLevel="0" collapsed="false">
      <c r="A45" s="163" t="s">
        <v>140</v>
      </c>
      <c r="B45" s="163"/>
      <c r="C45" s="70"/>
      <c r="D45" s="164"/>
      <c r="E45" s="164"/>
      <c r="F45" s="70" t="n">
        <f aca="false">ROUND(F26*F34*F35*F37,4)</f>
        <v>1.2117</v>
      </c>
      <c r="G45" s="114"/>
    </row>
    <row r="46" customFormat="false" ht="12.75" hidden="false" customHeight="true" outlineLevel="0" collapsed="false">
      <c r="A46" s="163" t="s">
        <v>141</v>
      </c>
      <c r="B46" s="163"/>
      <c r="C46" s="70"/>
      <c r="D46" s="164"/>
      <c r="E46" s="164"/>
      <c r="F46" s="70" t="n">
        <f aca="false">ROUND(F27*F34*F35*F38,4)</f>
        <v>1.1275</v>
      </c>
      <c r="G46" s="114"/>
    </row>
    <row r="47" customFormat="false" ht="12.75" hidden="false" customHeight="true" outlineLevel="0" collapsed="false">
      <c r="A47" s="163" t="s">
        <v>142</v>
      </c>
      <c r="B47" s="163"/>
      <c r="C47" s="70"/>
      <c r="D47" s="164"/>
      <c r="E47" s="164"/>
      <c r="F47" s="70" t="n">
        <f aca="false">ROUND(F28*F30*F34*F35*F39,4)</f>
        <v>1.1321</v>
      </c>
      <c r="G47" s="114"/>
    </row>
    <row r="48" customFormat="false" ht="12.75" hidden="false" customHeight="false" outlineLevel="0" collapsed="false">
      <c r="G48" s="114"/>
    </row>
  </sheetData>
  <mergeCells count="86">
    <mergeCell ref="A3:B7"/>
    <mergeCell ref="C3:D6"/>
    <mergeCell ref="E3:G3"/>
    <mergeCell ref="H3:L3"/>
    <mergeCell ref="E4:G4"/>
    <mergeCell ref="I4:L4"/>
    <mergeCell ref="E5:E6"/>
    <mergeCell ref="F5:F6"/>
    <mergeCell ref="G5:G6"/>
    <mergeCell ref="H5:H6"/>
    <mergeCell ref="I5:I6"/>
    <mergeCell ref="J5:J6"/>
    <mergeCell ref="K5:L5"/>
    <mergeCell ref="C7:D7"/>
    <mergeCell ref="A8:B8"/>
    <mergeCell ref="C8:D8"/>
    <mergeCell ref="A9:B9"/>
    <mergeCell ref="C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A19"/>
    <mergeCell ref="B17:D17"/>
    <mergeCell ref="B18:D18"/>
    <mergeCell ref="C19:D19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B33"/>
    <mergeCell ref="D33:E33"/>
    <mergeCell ref="A34:B34"/>
    <mergeCell ref="D34:E34"/>
    <mergeCell ref="A35:B35"/>
    <mergeCell ref="D35:E35"/>
    <mergeCell ref="A36:B36"/>
    <mergeCell ref="D36:E36"/>
    <mergeCell ref="A37:B37"/>
    <mergeCell ref="D37:E37"/>
    <mergeCell ref="A38:B38"/>
    <mergeCell ref="D38:E38"/>
    <mergeCell ref="A39:B39"/>
    <mergeCell ref="D39:E39"/>
    <mergeCell ref="A40:B40"/>
    <mergeCell ref="D40:E40"/>
    <mergeCell ref="A41:B41"/>
    <mergeCell ref="D41:E41"/>
    <mergeCell ref="A42:B42"/>
    <mergeCell ref="D42:E42"/>
    <mergeCell ref="A43:B43"/>
    <mergeCell ref="D43:E43"/>
    <mergeCell ref="A44:B44"/>
    <mergeCell ref="D44:E44"/>
    <mergeCell ref="A45:B45"/>
    <mergeCell ref="D45:E45"/>
    <mergeCell ref="A46:B46"/>
    <mergeCell ref="D46:E46"/>
    <mergeCell ref="A47:B47"/>
    <mergeCell ref="D47:E4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07:29:57Z</dcterms:created>
  <dc:creator>USER</dc:creator>
  <dc:description/>
  <dc:language>en-US</dc:language>
  <cp:lastModifiedBy>Литвинов Денис Григорьевич</cp:lastModifiedBy>
  <cp:lastPrinted>2025-10-20T09:55:48Z</cp:lastPrinted>
  <dcterms:modified xsi:type="dcterms:W3CDTF">2025-10-21T05:27:41Z</dcterms:modified>
  <cp:revision>0</cp:revision>
  <dc:subject/>
  <dc:title/>
</cp:coreProperties>
</file>